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9595"/>
        <c:axId val="17019416"/>
      </c:scatterChart>
      <c:valAx>
        <c:axId val="5518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416"/>
        <c:crossesAt val="0"/>
        <c:crossBetween val="midCat"/>
      </c:valAx>
      <c:valAx>
        <c:axId val="1701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59447"/>
        <c:axId val="55635707"/>
      </c:scatterChart>
      <c:valAx>
        <c:axId val="1675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707"/>
        <c:crossesAt val="0"/>
        <c:crossBetween val="midCat"/>
      </c:valAx>
      <c:valAx>
        <c:axId val="5563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8173"/>
        <c:axId val="30629133"/>
      </c:scatterChart>
      <c:valAx>
        <c:axId val="2773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133"/>
        <c:crossesAt val="0"/>
        <c:crossBetween val="midCat"/>
      </c:valAx>
      <c:valAx>
        <c:axId val="3062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3808"/>
        <c:axId val="35369828"/>
      </c:scatterChart>
      <c:valAx>
        <c:axId val="6658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828"/>
        <c:crossesAt val="0"/>
        <c:crossBetween val="midCat"/>
      </c:valAx>
      <c:valAx>
        <c:axId val="3536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