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385"/>
        <c:axId val="79868934"/>
      </c:barChart>
      <c:catAx>
        <c:axId val="20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934"/>
        <c:auto val="1"/>
        <c:lblAlgn val="ctr"/>
        <c:lblOffset val="100"/>
        <c:noMultiLvlLbl val="0"/>
      </c:catAx>
      <c:valAx>
        <c:axId val="798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1589"/>
        <c:axId val="66509721"/>
      </c:barChart>
      <c:catAx>
        <c:axId val="214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721"/>
        <c:auto val="1"/>
        <c:lblAlgn val="ctr"/>
        <c:lblOffset val="100"/>
        <c:noMultiLvlLbl val="0"/>
      </c:catAx>
      <c:valAx>
        <c:axId val="665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63854"/>
        <c:axId val="867614"/>
      </c:barChart>
      <c:catAx>
        <c:axId val="203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4"/>
        <c:auto val="1"/>
        <c:lblAlgn val="ctr"/>
        <c:lblOffset val="100"/>
        <c:noMultiLvlLbl val="0"/>
      </c:catAx>
      <c:valAx>
        <c:axId val="8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655"/>
        <c:axId val="99654186"/>
      </c:barChart>
      <c:catAx>
        <c:axId val="80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86"/>
        <c:auto val="1"/>
        <c:lblAlgn val="ctr"/>
        <c:lblOffset val="100"/>
        <c:noMultiLvlLbl val="0"/>
      </c:catAx>
      <c:valAx>
        <c:axId val="996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1373"/>
        <c:axId val="35841785"/>
      </c:barChart>
      <c:catAx>
        <c:axId val="941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785"/>
        <c:auto val="1"/>
        <c:lblAlgn val="ctr"/>
        <c:lblOffset val="100"/>
        <c:noMultiLvlLbl val="0"/>
      </c:catAx>
      <c:valAx>
        <c:axId val="358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32041"/>
        <c:axId val="12220397"/>
      </c:barChart>
      <c:catAx>
        <c:axId val="534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97"/>
        <c:auto val="1"/>
        <c:lblAlgn val="ctr"/>
        <c:lblOffset val="100"/>
        <c:noMultiLvlLbl val="0"/>
      </c:catAx>
      <c:valAx>
        <c:axId val="122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7195"/>
        <c:axId val="27281667"/>
      </c:barChart>
      <c:catAx>
        <c:axId val="887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67"/>
        <c:auto val="1"/>
        <c:lblAlgn val="ctr"/>
        <c:lblOffset val="100"/>
        <c:noMultiLvlLbl val="0"/>
      </c:catAx>
      <c:valAx>
        <c:axId val="27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95604"/>
        <c:axId val="60256629"/>
      </c:barChart>
      <c:catAx>
        <c:axId val="339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29"/>
        <c:auto val="1"/>
        <c:lblAlgn val="ctr"/>
        <c:lblOffset val="100"/>
        <c:noMultiLvlLbl val="0"/>
      </c:catAx>
      <c:valAx>
        <c:axId val="602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36420"/>
        <c:axId val="12210449"/>
      </c:barChart>
      <c:catAx>
        <c:axId val="820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49"/>
        <c:auto val="1"/>
        <c:lblAlgn val="ctr"/>
        <c:lblOffset val="100"/>
        <c:noMultiLvlLbl val="0"/>
      </c:catAx>
      <c:valAx>
        <c:axId val="122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4591"/>
        <c:axId val="93441149"/>
      </c:barChart>
      <c:catAx>
        <c:axId val="753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49"/>
        <c:auto val="1"/>
        <c:lblAlgn val="ctr"/>
        <c:lblOffset val="100"/>
        <c:noMultiLvlLbl val="0"/>
      </c:catAx>
      <c:valAx>
        <c:axId val="934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9542"/>
        <c:axId val="23785299"/>
      </c:barChart>
      <c:catAx>
        <c:axId val="961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99"/>
        <c:auto val="1"/>
        <c:lblAlgn val="ctr"/>
        <c:lblOffset val="100"/>
        <c:noMultiLvlLbl val="0"/>
      </c:catAx>
      <c:valAx>
        <c:axId val="237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2182"/>
        <c:axId val="27632036"/>
      </c:barChart>
      <c:catAx>
        <c:axId val="958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36"/>
        <c:auto val="1"/>
        <c:lblAlgn val="ctr"/>
        <c:lblOffset val="100"/>
        <c:noMultiLvlLbl val="0"/>
      </c:catAx>
      <c:valAx>
        <c:axId val="276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36739"/>
        <c:axId val="64806831"/>
      </c:barChart>
      <c:catAx>
        <c:axId val="389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831"/>
        <c:auto val="1"/>
        <c:lblAlgn val="ctr"/>
        <c:lblOffset val="100"/>
        <c:noMultiLvlLbl val="0"/>
      </c:catAx>
      <c:valAx>
        <c:axId val="648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773"/>
        <c:axId val="53768493"/>
      </c:barChart>
      <c:catAx>
        <c:axId val="13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93"/>
        <c:auto val="1"/>
        <c:lblAlgn val="ctr"/>
        <c:lblOffset val="100"/>
        <c:noMultiLvlLbl val="0"/>
      </c:catAx>
      <c:valAx>
        <c:axId val="537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2693"/>
        <c:axId val="45815203"/>
      </c:barChart>
      <c:catAx>
        <c:axId val="780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203"/>
        <c:auto val="1"/>
        <c:lblAlgn val="ctr"/>
        <c:lblOffset val="100"/>
        <c:noMultiLvlLbl val="0"/>
      </c:catAx>
      <c:valAx>
        <c:axId val="458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7201"/>
        <c:axId val="53631371"/>
      </c:barChart>
      <c:catAx>
        <c:axId val="261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371"/>
        <c:auto val="1"/>
        <c:lblAlgn val="ctr"/>
        <c:lblOffset val="100"/>
        <c:noMultiLvlLbl val="0"/>
      </c:catAx>
      <c:valAx>
        <c:axId val="536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4250"/>
        <c:axId val="28386195"/>
      </c:barChart>
      <c:catAx>
        <c:axId val="141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95"/>
        <c:auto val="1"/>
        <c:lblAlgn val="ctr"/>
        <c:lblOffset val="100"/>
        <c:noMultiLvlLbl val="0"/>
      </c:catAx>
      <c:valAx>
        <c:axId val="283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48611"/>
        <c:axId val="47934993"/>
      </c:barChart>
      <c:catAx>
        <c:axId val="6784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993"/>
        <c:auto val="1"/>
        <c:lblAlgn val="ctr"/>
        <c:lblOffset val="100"/>
        <c:noMultiLvlLbl val="0"/>
      </c:catAx>
      <c:valAx>
        <c:axId val="479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