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232344"/>
        <c:axId val="70082331"/>
      </c:scatterChart>
      <c:valAx>
        <c:axId val="622323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2331"/>
        <c:crossesAt val="0"/>
        <c:crossBetween val="midCat"/>
      </c:valAx>
      <c:valAx>
        <c:axId val="700823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23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821036"/>
        <c:axId val="78597392"/>
      </c:scatterChart>
      <c:valAx>
        <c:axId val="388210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7392"/>
        <c:crossesAt val="0"/>
        <c:crossBetween val="midCat"/>
      </c:valAx>
      <c:valAx>
        <c:axId val="785973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10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052134"/>
        <c:axId val="73956413"/>
      </c:scatterChart>
      <c:valAx>
        <c:axId val="800521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6413"/>
        <c:crossesAt val="0"/>
        <c:crossBetween val="midCat"/>
      </c:valAx>
      <c:valAx>
        <c:axId val="739564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21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199615"/>
        <c:axId val="32606557"/>
      </c:scatterChart>
      <c:valAx>
        <c:axId val="711996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6557"/>
        <c:crossesAt val="0"/>
        <c:crossBetween val="midCat"/>
      </c:valAx>
      <c:valAx>
        <c:axId val="326065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96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