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8171"/>
        <c:axId val="88169822"/>
      </c:barChart>
      <c:catAx>
        <c:axId val="918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22"/>
        <c:auto val="1"/>
        <c:lblAlgn val="ctr"/>
        <c:lblOffset val="100"/>
        <c:noMultiLvlLbl val="0"/>
      </c:catAx>
      <c:valAx>
        <c:axId val="881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4455"/>
        <c:axId val="44051142"/>
      </c:barChart>
      <c:catAx>
        <c:axId val="934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42"/>
        <c:auto val="1"/>
        <c:lblAlgn val="ctr"/>
        <c:lblOffset val="100"/>
        <c:noMultiLvlLbl val="0"/>
      </c:catAx>
      <c:valAx>
        <c:axId val="440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4546"/>
        <c:axId val="83438513"/>
      </c:barChart>
      <c:catAx>
        <c:axId val="726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513"/>
        <c:auto val="1"/>
        <c:lblAlgn val="ctr"/>
        <c:lblOffset val="100"/>
        <c:noMultiLvlLbl val="0"/>
      </c:catAx>
      <c:valAx>
        <c:axId val="834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0110"/>
        <c:axId val="5562955"/>
      </c:barChart>
      <c:catAx>
        <c:axId val="350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55"/>
        <c:auto val="1"/>
        <c:lblAlgn val="ctr"/>
        <c:lblOffset val="100"/>
        <c:noMultiLvlLbl val="0"/>
      </c:catAx>
      <c:valAx>
        <c:axId val="55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4449"/>
        <c:axId val="63230154"/>
      </c:barChart>
      <c:catAx>
        <c:axId val="142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54"/>
        <c:auto val="1"/>
        <c:lblAlgn val="ctr"/>
        <c:lblOffset val="100"/>
        <c:noMultiLvlLbl val="0"/>
      </c:catAx>
      <c:valAx>
        <c:axId val="632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62965"/>
        <c:axId val="62758791"/>
      </c:barChart>
      <c:catAx>
        <c:axId val="642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91"/>
        <c:auto val="1"/>
        <c:lblAlgn val="ctr"/>
        <c:lblOffset val="100"/>
        <c:noMultiLvlLbl val="0"/>
      </c:catAx>
      <c:valAx>
        <c:axId val="627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1345"/>
        <c:axId val="36726566"/>
      </c:barChart>
      <c:catAx>
        <c:axId val="131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566"/>
        <c:auto val="1"/>
        <c:lblAlgn val="ctr"/>
        <c:lblOffset val="100"/>
        <c:noMultiLvlLbl val="0"/>
      </c:catAx>
      <c:valAx>
        <c:axId val="367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95385"/>
        <c:axId val="37643550"/>
      </c:barChart>
      <c:catAx>
        <c:axId val="620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50"/>
        <c:auto val="1"/>
        <c:lblAlgn val="ctr"/>
        <c:lblOffset val="100"/>
        <c:noMultiLvlLbl val="0"/>
      </c:catAx>
      <c:valAx>
        <c:axId val="376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12257"/>
        <c:axId val="51377748"/>
      </c:barChart>
      <c:catAx>
        <c:axId val="419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48"/>
        <c:auto val="1"/>
        <c:lblAlgn val="ctr"/>
        <c:lblOffset val="100"/>
        <c:noMultiLvlLbl val="0"/>
      </c:catAx>
      <c:valAx>
        <c:axId val="513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9165"/>
        <c:axId val="75195827"/>
      </c:barChart>
      <c:catAx>
        <c:axId val="842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827"/>
        <c:auto val="1"/>
        <c:lblAlgn val="ctr"/>
        <c:lblOffset val="100"/>
        <c:noMultiLvlLbl val="0"/>
      </c:catAx>
      <c:valAx>
        <c:axId val="751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31797"/>
        <c:axId val="38580645"/>
      </c:barChart>
      <c:catAx>
        <c:axId val="781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45"/>
        <c:auto val="1"/>
        <c:lblAlgn val="ctr"/>
        <c:lblOffset val="100"/>
        <c:noMultiLvlLbl val="0"/>
      </c:catAx>
      <c:valAx>
        <c:axId val="385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0911"/>
        <c:axId val="18311303"/>
      </c:barChart>
      <c:catAx>
        <c:axId val="776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303"/>
        <c:auto val="1"/>
        <c:lblAlgn val="ctr"/>
        <c:lblOffset val="100"/>
        <c:noMultiLvlLbl val="0"/>
      </c:catAx>
      <c:valAx>
        <c:axId val="183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59884"/>
        <c:axId val="55147325"/>
      </c:barChart>
      <c:catAx>
        <c:axId val="857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325"/>
        <c:auto val="1"/>
        <c:lblAlgn val="ctr"/>
        <c:lblOffset val="100"/>
        <c:noMultiLvlLbl val="0"/>
      </c:catAx>
      <c:valAx>
        <c:axId val="551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5965"/>
        <c:axId val="5062448"/>
      </c:barChart>
      <c:catAx>
        <c:axId val="684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48"/>
        <c:auto val="1"/>
        <c:lblAlgn val="ctr"/>
        <c:lblOffset val="100"/>
        <c:noMultiLvlLbl val="0"/>
      </c:catAx>
      <c:valAx>
        <c:axId val="50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133"/>
        <c:axId val="94294908"/>
      </c:barChart>
      <c:catAx>
        <c:axId val="46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08"/>
        <c:auto val="1"/>
        <c:lblAlgn val="ctr"/>
        <c:lblOffset val="100"/>
        <c:noMultiLvlLbl val="0"/>
      </c:catAx>
      <c:valAx>
        <c:axId val="942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3177"/>
        <c:axId val="25271862"/>
      </c:barChart>
      <c:catAx>
        <c:axId val="944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862"/>
        <c:auto val="1"/>
        <c:lblAlgn val="ctr"/>
        <c:lblOffset val="100"/>
        <c:noMultiLvlLbl val="0"/>
      </c:catAx>
      <c:valAx>
        <c:axId val="252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1909"/>
        <c:axId val="37325830"/>
      </c:barChart>
      <c:catAx>
        <c:axId val="750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830"/>
        <c:auto val="1"/>
        <c:lblAlgn val="ctr"/>
        <c:lblOffset val="100"/>
        <c:noMultiLvlLbl val="0"/>
      </c:catAx>
      <c:valAx>
        <c:axId val="373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1050"/>
        <c:axId val="51611794"/>
      </c:barChart>
      <c:catAx>
        <c:axId val="818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794"/>
        <c:auto val="1"/>
        <c:lblAlgn val="ctr"/>
        <c:lblOffset val="100"/>
        <c:noMultiLvlLbl val="0"/>
      </c:catAx>
      <c:valAx>
        <c:axId val="516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