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5311"/>
        <c:axId val="68680112"/>
      </c:scatterChart>
      <c:valAx>
        <c:axId val="876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112"/>
        <c:crossesAt val="0"/>
        <c:crossBetween val="midCat"/>
      </c:valAx>
      <c:valAx>
        <c:axId val="6868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6506"/>
        <c:axId val="526549"/>
      </c:scatterChart>
      <c:valAx>
        <c:axId val="2897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9"/>
        <c:crossesAt val="0"/>
        <c:crossBetween val="midCat"/>
      </c:valAx>
      <c:valAx>
        <c:axId val="52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75709"/>
        <c:axId val="6959812"/>
      </c:scatterChart>
      <c:valAx>
        <c:axId val="7387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12"/>
        <c:crossesAt val="0"/>
        <c:crossBetween val="midCat"/>
      </c:valAx>
      <c:valAx>
        <c:axId val="695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2523"/>
        <c:axId val="97824699"/>
      </c:scatterChart>
      <c:valAx>
        <c:axId val="129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699"/>
        <c:crossesAt val="0"/>
        <c:crossBetween val="midCat"/>
      </c:valAx>
      <c:valAx>
        <c:axId val="9782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