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8195"/>
        <c:axId val="40052701"/>
      </c:barChart>
      <c:catAx>
        <c:axId val="288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01"/>
        <c:auto val="1"/>
        <c:lblAlgn val="ctr"/>
        <c:lblOffset val="100"/>
        <c:noMultiLvlLbl val="0"/>
      </c:catAx>
      <c:valAx>
        <c:axId val="400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4874"/>
        <c:axId val="4887253"/>
      </c:barChart>
      <c:catAx>
        <c:axId val="341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3"/>
        <c:auto val="1"/>
        <c:lblAlgn val="ctr"/>
        <c:lblOffset val="100"/>
        <c:noMultiLvlLbl val="0"/>
      </c:catAx>
      <c:valAx>
        <c:axId val="48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8972"/>
        <c:axId val="90718132"/>
      </c:barChart>
      <c:catAx>
        <c:axId val="864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132"/>
        <c:auto val="1"/>
        <c:lblAlgn val="ctr"/>
        <c:lblOffset val="100"/>
        <c:noMultiLvlLbl val="0"/>
      </c:catAx>
      <c:valAx>
        <c:axId val="907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1918"/>
        <c:axId val="76929415"/>
      </c:barChart>
      <c:catAx>
        <c:axId val="722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415"/>
        <c:auto val="1"/>
        <c:lblAlgn val="ctr"/>
        <c:lblOffset val="100"/>
        <c:noMultiLvlLbl val="0"/>
      </c:catAx>
      <c:valAx>
        <c:axId val="769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8825"/>
        <c:axId val="90601578"/>
      </c:barChart>
      <c:catAx>
        <c:axId val="677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78"/>
        <c:auto val="1"/>
        <c:lblAlgn val="ctr"/>
        <c:lblOffset val="100"/>
        <c:noMultiLvlLbl val="0"/>
      </c:catAx>
      <c:valAx>
        <c:axId val="906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8722"/>
        <c:axId val="70132519"/>
      </c:barChart>
      <c:catAx>
        <c:axId val="243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519"/>
        <c:auto val="1"/>
        <c:lblAlgn val="ctr"/>
        <c:lblOffset val="100"/>
        <c:noMultiLvlLbl val="0"/>
      </c:catAx>
      <c:valAx>
        <c:axId val="701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6724"/>
        <c:axId val="26849712"/>
      </c:barChart>
      <c:catAx>
        <c:axId val="914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12"/>
        <c:auto val="1"/>
        <c:lblAlgn val="ctr"/>
        <c:lblOffset val="100"/>
        <c:noMultiLvlLbl val="0"/>
      </c:catAx>
      <c:valAx>
        <c:axId val="26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6673"/>
        <c:axId val="24459110"/>
      </c:barChart>
      <c:catAx>
        <c:axId val="877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110"/>
        <c:auto val="1"/>
        <c:lblAlgn val="ctr"/>
        <c:lblOffset val="100"/>
        <c:noMultiLvlLbl val="0"/>
      </c:catAx>
      <c:valAx>
        <c:axId val="244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78285"/>
        <c:axId val="67857324"/>
      </c:barChart>
      <c:catAx>
        <c:axId val="892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324"/>
        <c:auto val="1"/>
        <c:lblAlgn val="ctr"/>
        <c:lblOffset val="100"/>
        <c:noMultiLvlLbl val="0"/>
      </c:catAx>
      <c:valAx>
        <c:axId val="678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0172"/>
        <c:axId val="6526801"/>
      </c:barChart>
      <c:catAx>
        <c:axId val="229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01"/>
        <c:auto val="1"/>
        <c:lblAlgn val="ctr"/>
        <c:lblOffset val="100"/>
        <c:noMultiLvlLbl val="0"/>
      </c:catAx>
      <c:valAx>
        <c:axId val="652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9685"/>
        <c:axId val="18949818"/>
      </c:barChart>
      <c:catAx>
        <c:axId val="203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818"/>
        <c:auto val="1"/>
        <c:lblAlgn val="ctr"/>
        <c:lblOffset val="100"/>
        <c:noMultiLvlLbl val="0"/>
      </c:catAx>
      <c:valAx>
        <c:axId val="189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1092"/>
        <c:axId val="57300901"/>
      </c:barChart>
      <c:catAx>
        <c:axId val="853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01"/>
        <c:auto val="1"/>
        <c:lblAlgn val="ctr"/>
        <c:lblOffset val="100"/>
        <c:noMultiLvlLbl val="0"/>
      </c:catAx>
      <c:valAx>
        <c:axId val="573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3592"/>
        <c:axId val="20393304"/>
      </c:barChart>
      <c:catAx>
        <c:axId val="128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304"/>
        <c:auto val="1"/>
        <c:lblAlgn val="ctr"/>
        <c:lblOffset val="100"/>
        <c:noMultiLvlLbl val="0"/>
      </c:catAx>
      <c:valAx>
        <c:axId val="203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64100"/>
        <c:axId val="5055117"/>
      </c:barChart>
      <c:catAx>
        <c:axId val="243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7"/>
        <c:auto val="1"/>
        <c:lblAlgn val="ctr"/>
        <c:lblOffset val="100"/>
        <c:noMultiLvlLbl val="0"/>
      </c:catAx>
      <c:valAx>
        <c:axId val="50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8617"/>
        <c:axId val="61531456"/>
      </c:barChart>
      <c:catAx>
        <c:axId val="481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56"/>
        <c:auto val="1"/>
        <c:lblAlgn val="ctr"/>
        <c:lblOffset val="100"/>
        <c:noMultiLvlLbl val="0"/>
      </c:catAx>
      <c:valAx>
        <c:axId val="615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4095"/>
        <c:axId val="90699565"/>
      </c:barChart>
      <c:catAx>
        <c:axId val="643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565"/>
        <c:auto val="1"/>
        <c:lblAlgn val="ctr"/>
        <c:lblOffset val="100"/>
        <c:noMultiLvlLbl val="0"/>
      </c:catAx>
      <c:valAx>
        <c:axId val="906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1470"/>
        <c:axId val="48245576"/>
      </c:barChart>
      <c:catAx>
        <c:axId val="4319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76"/>
        <c:auto val="1"/>
        <c:lblAlgn val="ctr"/>
        <c:lblOffset val="100"/>
        <c:noMultiLvlLbl val="0"/>
      </c:catAx>
      <c:valAx>
        <c:axId val="482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9275"/>
        <c:axId val="31219228"/>
      </c:barChart>
      <c:catAx>
        <c:axId val="170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28"/>
        <c:auto val="1"/>
        <c:lblAlgn val="ctr"/>
        <c:lblOffset val="100"/>
        <c:noMultiLvlLbl val="0"/>
      </c:catAx>
      <c:valAx>
        <c:axId val="312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