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94317"/>
        <c:axId val="45569377"/>
      </c:scatterChart>
      <c:valAx>
        <c:axId val="8299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377"/>
        <c:crossesAt val="0"/>
        <c:crossBetween val="midCat"/>
      </c:valAx>
      <c:valAx>
        <c:axId val="4556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17679"/>
        <c:axId val="27020760"/>
      </c:scatterChart>
      <c:valAx>
        <c:axId val="6181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760"/>
        <c:crossesAt val="0"/>
        <c:crossBetween val="midCat"/>
      </c:valAx>
      <c:valAx>
        <c:axId val="2702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181"/>
        <c:axId val="22662279"/>
      </c:scatterChart>
      <c:valAx>
        <c:axId val="433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279"/>
        <c:crossesAt val="0"/>
        <c:crossBetween val="midCat"/>
      </c:valAx>
      <c:valAx>
        <c:axId val="2266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56715"/>
        <c:axId val="66180592"/>
      </c:scatterChart>
      <c:valAx>
        <c:axId val="7015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592"/>
        <c:crossesAt val="0"/>
        <c:crossBetween val="midCat"/>
      </c:valAx>
      <c:valAx>
        <c:axId val="6618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