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62390"/>
        <c:axId val="3591802"/>
      </c:barChart>
      <c:catAx>
        <c:axId val="9356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02"/>
        <c:auto val="1"/>
        <c:lblAlgn val="ctr"/>
        <c:lblOffset val="100"/>
        <c:noMultiLvlLbl val="0"/>
      </c:catAx>
      <c:valAx>
        <c:axId val="35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2640"/>
        <c:axId val="86098447"/>
      </c:barChart>
      <c:catAx>
        <c:axId val="272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447"/>
        <c:auto val="1"/>
        <c:lblAlgn val="ctr"/>
        <c:lblOffset val="100"/>
        <c:noMultiLvlLbl val="0"/>
      </c:catAx>
      <c:valAx>
        <c:axId val="860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63104"/>
        <c:axId val="28012069"/>
      </c:barChart>
      <c:catAx>
        <c:axId val="521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069"/>
        <c:auto val="1"/>
        <c:lblAlgn val="ctr"/>
        <c:lblOffset val="100"/>
        <c:noMultiLvlLbl val="0"/>
      </c:catAx>
      <c:valAx>
        <c:axId val="280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4524"/>
        <c:axId val="72505595"/>
      </c:barChart>
      <c:catAx>
        <c:axId val="620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595"/>
        <c:auto val="1"/>
        <c:lblAlgn val="ctr"/>
        <c:lblOffset val="100"/>
        <c:noMultiLvlLbl val="0"/>
      </c:catAx>
      <c:valAx>
        <c:axId val="7250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3904"/>
        <c:axId val="72295166"/>
      </c:barChart>
      <c:catAx>
        <c:axId val="56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166"/>
        <c:auto val="1"/>
        <c:lblAlgn val="ctr"/>
        <c:lblOffset val="100"/>
        <c:noMultiLvlLbl val="0"/>
      </c:catAx>
      <c:valAx>
        <c:axId val="722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40331"/>
        <c:axId val="9143804"/>
      </c:barChart>
      <c:catAx>
        <c:axId val="2524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04"/>
        <c:auto val="1"/>
        <c:lblAlgn val="ctr"/>
        <c:lblOffset val="100"/>
        <c:noMultiLvlLbl val="0"/>
      </c:catAx>
      <c:valAx>
        <c:axId val="91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0711"/>
        <c:axId val="98532159"/>
      </c:barChart>
      <c:catAx>
        <c:axId val="493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159"/>
        <c:auto val="1"/>
        <c:lblAlgn val="ctr"/>
        <c:lblOffset val="100"/>
        <c:noMultiLvlLbl val="0"/>
      </c:catAx>
      <c:valAx>
        <c:axId val="985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1609"/>
        <c:axId val="11003301"/>
      </c:barChart>
      <c:catAx>
        <c:axId val="9081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301"/>
        <c:auto val="1"/>
        <c:lblAlgn val="ctr"/>
        <c:lblOffset val="100"/>
        <c:noMultiLvlLbl val="0"/>
      </c:catAx>
      <c:valAx>
        <c:axId val="110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93655"/>
        <c:axId val="1089559"/>
      </c:barChart>
      <c:catAx>
        <c:axId val="702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59"/>
        <c:auto val="1"/>
        <c:lblAlgn val="ctr"/>
        <c:lblOffset val="100"/>
        <c:noMultiLvlLbl val="0"/>
      </c:catAx>
      <c:valAx>
        <c:axId val="10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76171"/>
        <c:axId val="324686"/>
      </c:barChart>
      <c:catAx>
        <c:axId val="931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6"/>
        <c:auto val="1"/>
        <c:lblAlgn val="ctr"/>
        <c:lblOffset val="100"/>
        <c:noMultiLvlLbl val="0"/>
      </c:catAx>
      <c:valAx>
        <c:axId val="3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66642"/>
        <c:axId val="94643160"/>
      </c:barChart>
      <c:catAx>
        <c:axId val="9716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160"/>
        <c:auto val="1"/>
        <c:lblAlgn val="ctr"/>
        <c:lblOffset val="100"/>
        <c:noMultiLvlLbl val="0"/>
      </c:catAx>
      <c:valAx>
        <c:axId val="946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9237"/>
        <c:axId val="31638128"/>
      </c:barChart>
      <c:catAx>
        <c:axId val="640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128"/>
        <c:auto val="1"/>
        <c:lblAlgn val="ctr"/>
        <c:lblOffset val="100"/>
        <c:noMultiLvlLbl val="0"/>
      </c:catAx>
      <c:valAx>
        <c:axId val="316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44105"/>
        <c:axId val="51068492"/>
      </c:barChart>
      <c:catAx>
        <c:axId val="4834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492"/>
        <c:auto val="1"/>
        <c:lblAlgn val="ctr"/>
        <c:lblOffset val="100"/>
        <c:noMultiLvlLbl val="0"/>
      </c:catAx>
      <c:valAx>
        <c:axId val="510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11646"/>
        <c:axId val="95833766"/>
      </c:barChart>
      <c:catAx>
        <c:axId val="4571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766"/>
        <c:auto val="1"/>
        <c:lblAlgn val="ctr"/>
        <c:lblOffset val="100"/>
        <c:noMultiLvlLbl val="0"/>
      </c:catAx>
      <c:valAx>
        <c:axId val="958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75193"/>
        <c:axId val="33622324"/>
      </c:barChart>
      <c:catAx>
        <c:axId val="185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324"/>
        <c:auto val="1"/>
        <c:lblAlgn val="ctr"/>
        <c:lblOffset val="100"/>
        <c:noMultiLvlLbl val="0"/>
      </c:catAx>
      <c:valAx>
        <c:axId val="336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03584"/>
        <c:axId val="45581061"/>
      </c:barChart>
      <c:catAx>
        <c:axId val="2800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061"/>
        <c:auto val="1"/>
        <c:lblAlgn val="ctr"/>
        <c:lblOffset val="100"/>
        <c:noMultiLvlLbl val="0"/>
      </c:catAx>
      <c:valAx>
        <c:axId val="455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77240"/>
        <c:axId val="99151434"/>
      </c:barChart>
      <c:catAx>
        <c:axId val="6287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434"/>
        <c:auto val="1"/>
        <c:lblAlgn val="ctr"/>
        <c:lblOffset val="100"/>
        <c:noMultiLvlLbl val="0"/>
      </c:catAx>
      <c:valAx>
        <c:axId val="991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40913"/>
        <c:axId val="61994194"/>
      </c:barChart>
      <c:catAx>
        <c:axId val="905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194"/>
        <c:auto val="1"/>
        <c:lblAlgn val="ctr"/>
        <c:lblOffset val="100"/>
        <c:noMultiLvlLbl val="0"/>
      </c:catAx>
      <c:valAx>
        <c:axId val="619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