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1089"/>
        <c:axId val="67212653"/>
      </c:scatterChart>
      <c:valAx>
        <c:axId val="8297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653"/>
        <c:crossesAt val="0"/>
        <c:crossBetween val="midCat"/>
      </c:valAx>
      <c:valAx>
        <c:axId val="6721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2232"/>
        <c:axId val="30504372"/>
      </c:scatterChart>
      <c:valAx>
        <c:axId val="5732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372"/>
        <c:crossesAt val="0"/>
        <c:crossBetween val="midCat"/>
      </c:valAx>
      <c:valAx>
        <c:axId val="3050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7687"/>
        <c:axId val="41040056"/>
      </c:scatterChart>
      <c:valAx>
        <c:axId val="4199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056"/>
        <c:crossesAt val="0"/>
        <c:crossBetween val="midCat"/>
      </c:valAx>
      <c:valAx>
        <c:axId val="410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7839"/>
        <c:axId val="12669617"/>
      </c:scatterChart>
      <c:valAx>
        <c:axId val="3853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617"/>
        <c:crossesAt val="0"/>
        <c:crossBetween val="midCat"/>
      </c:valAx>
      <c:valAx>
        <c:axId val="1266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