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41373"/>
        <c:axId val="86784708"/>
      </c:barChart>
      <c:catAx>
        <c:axId val="6854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708"/>
        <c:auto val="1"/>
        <c:lblAlgn val="ctr"/>
        <c:lblOffset val="100"/>
        <c:noMultiLvlLbl val="0"/>
      </c:catAx>
      <c:valAx>
        <c:axId val="8678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08222"/>
        <c:axId val="68007380"/>
      </c:barChart>
      <c:catAx>
        <c:axId val="5430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380"/>
        <c:auto val="1"/>
        <c:lblAlgn val="ctr"/>
        <c:lblOffset val="100"/>
        <c:noMultiLvlLbl val="0"/>
      </c:catAx>
      <c:valAx>
        <c:axId val="6800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55316"/>
        <c:axId val="17465496"/>
      </c:barChart>
      <c:catAx>
        <c:axId val="8585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496"/>
        <c:auto val="1"/>
        <c:lblAlgn val="ctr"/>
        <c:lblOffset val="100"/>
        <c:noMultiLvlLbl val="0"/>
      </c:catAx>
      <c:valAx>
        <c:axId val="1746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88240"/>
        <c:axId val="62629485"/>
      </c:barChart>
      <c:catAx>
        <c:axId val="5238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485"/>
        <c:auto val="1"/>
        <c:lblAlgn val="ctr"/>
        <c:lblOffset val="100"/>
        <c:noMultiLvlLbl val="0"/>
      </c:catAx>
      <c:valAx>
        <c:axId val="6262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50895"/>
        <c:axId val="55305864"/>
      </c:barChart>
      <c:catAx>
        <c:axId val="1485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864"/>
        <c:auto val="1"/>
        <c:lblAlgn val="ctr"/>
        <c:lblOffset val="100"/>
        <c:noMultiLvlLbl val="0"/>
      </c:catAx>
      <c:valAx>
        <c:axId val="5530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08456"/>
        <c:axId val="82289528"/>
      </c:barChart>
      <c:catAx>
        <c:axId val="9820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528"/>
        <c:auto val="1"/>
        <c:lblAlgn val="ctr"/>
        <c:lblOffset val="100"/>
        <c:noMultiLvlLbl val="0"/>
      </c:catAx>
      <c:valAx>
        <c:axId val="8228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81476"/>
        <c:axId val="83402111"/>
      </c:barChart>
      <c:catAx>
        <c:axId val="8398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111"/>
        <c:auto val="1"/>
        <c:lblAlgn val="ctr"/>
        <c:lblOffset val="100"/>
        <c:noMultiLvlLbl val="0"/>
      </c:catAx>
      <c:valAx>
        <c:axId val="8340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10316"/>
        <c:axId val="84062794"/>
      </c:barChart>
      <c:catAx>
        <c:axId val="2061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794"/>
        <c:auto val="1"/>
        <c:lblAlgn val="ctr"/>
        <c:lblOffset val="100"/>
        <c:noMultiLvlLbl val="0"/>
      </c:catAx>
      <c:valAx>
        <c:axId val="8406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27387"/>
        <c:axId val="56911011"/>
      </c:barChart>
      <c:catAx>
        <c:axId val="7862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011"/>
        <c:auto val="1"/>
        <c:lblAlgn val="ctr"/>
        <c:lblOffset val="100"/>
        <c:noMultiLvlLbl val="0"/>
      </c:catAx>
      <c:valAx>
        <c:axId val="5691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24946"/>
        <c:axId val="79738570"/>
      </c:barChart>
      <c:catAx>
        <c:axId val="4102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570"/>
        <c:auto val="1"/>
        <c:lblAlgn val="ctr"/>
        <c:lblOffset val="100"/>
        <c:noMultiLvlLbl val="0"/>
      </c:catAx>
      <c:valAx>
        <c:axId val="7973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24310"/>
        <c:axId val="48799565"/>
      </c:barChart>
      <c:catAx>
        <c:axId val="9442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565"/>
        <c:auto val="1"/>
        <c:lblAlgn val="ctr"/>
        <c:lblOffset val="100"/>
        <c:noMultiLvlLbl val="0"/>
      </c:catAx>
      <c:valAx>
        <c:axId val="4879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33886"/>
        <c:axId val="54882274"/>
      </c:barChart>
      <c:catAx>
        <c:axId val="2103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274"/>
        <c:auto val="1"/>
        <c:lblAlgn val="ctr"/>
        <c:lblOffset val="100"/>
        <c:noMultiLvlLbl val="0"/>
      </c:catAx>
      <c:valAx>
        <c:axId val="548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66079"/>
        <c:axId val="96973495"/>
      </c:barChart>
      <c:catAx>
        <c:axId val="4866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495"/>
        <c:auto val="1"/>
        <c:lblAlgn val="ctr"/>
        <c:lblOffset val="100"/>
        <c:noMultiLvlLbl val="0"/>
      </c:catAx>
      <c:valAx>
        <c:axId val="9697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31892"/>
        <c:axId val="1481933"/>
      </c:barChart>
      <c:catAx>
        <c:axId val="1383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33"/>
        <c:auto val="1"/>
        <c:lblAlgn val="ctr"/>
        <c:lblOffset val="100"/>
        <c:noMultiLvlLbl val="0"/>
      </c:catAx>
      <c:valAx>
        <c:axId val="148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83602"/>
        <c:axId val="36191182"/>
      </c:barChart>
      <c:catAx>
        <c:axId val="7978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182"/>
        <c:auto val="1"/>
        <c:lblAlgn val="ctr"/>
        <c:lblOffset val="100"/>
        <c:noMultiLvlLbl val="0"/>
      </c:catAx>
      <c:valAx>
        <c:axId val="3619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3911"/>
        <c:axId val="45113826"/>
      </c:barChart>
      <c:catAx>
        <c:axId val="268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826"/>
        <c:auto val="1"/>
        <c:lblAlgn val="ctr"/>
        <c:lblOffset val="100"/>
        <c:noMultiLvlLbl val="0"/>
      </c:catAx>
      <c:valAx>
        <c:axId val="4511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9247"/>
        <c:axId val="51386890"/>
      </c:barChart>
      <c:catAx>
        <c:axId val="974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890"/>
        <c:auto val="1"/>
        <c:lblAlgn val="ctr"/>
        <c:lblOffset val="100"/>
        <c:noMultiLvlLbl val="0"/>
      </c:catAx>
      <c:valAx>
        <c:axId val="5138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35828"/>
        <c:axId val="90116991"/>
      </c:barChart>
      <c:catAx>
        <c:axId val="5233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991"/>
        <c:auto val="1"/>
        <c:lblAlgn val="ctr"/>
        <c:lblOffset val="100"/>
        <c:noMultiLvlLbl val="0"/>
      </c:catAx>
      <c:valAx>
        <c:axId val="9011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