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8206"/>
        <c:axId val="46058088"/>
      </c:scatterChart>
      <c:valAx>
        <c:axId val="331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088"/>
        <c:crossesAt val="0"/>
        <c:crossBetween val="midCat"/>
      </c:valAx>
      <c:valAx>
        <c:axId val="4605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05233"/>
        <c:axId val="39784905"/>
      </c:scatterChart>
      <c:valAx>
        <c:axId val="7130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905"/>
        <c:crossesAt val="0"/>
        <c:crossBetween val="midCat"/>
      </c:valAx>
      <c:valAx>
        <c:axId val="3978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56140"/>
        <c:axId val="65163414"/>
      </c:scatterChart>
      <c:valAx>
        <c:axId val="3635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414"/>
        <c:crossesAt val="0"/>
        <c:crossBetween val="midCat"/>
      </c:valAx>
      <c:valAx>
        <c:axId val="6516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81846"/>
        <c:axId val="7318945"/>
      </c:scatterChart>
      <c:valAx>
        <c:axId val="8918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45"/>
        <c:crossesAt val="0"/>
        <c:crossBetween val="midCat"/>
      </c:valAx>
      <c:valAx>
        <c:axId val="731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