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1708003"/>
        <c:axId val="13636516"/>
      </c:scatterChart>
      <c:valAx>
        <c:axId val="617080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36516"/>
        <c:crossesAt val="0"/>
        <c:crossBetween val="midCat"/>
      </c:valAx>
      <c:valAx>
        <c:axId val="136365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080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6686748"/>
        <c:axId val="63268484"/>
      </c:scatterChart>
      <c:valAx>
        <c:axId val="766867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68484"/>
        <c:crossesAt val="0"/>
        <c:crossBetween val="midCat"/>
      </c:valAx>
      <c:valAx>
        <c:axId val="632684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867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2007043"/>
        <c:axId val="95451184"/>
      </c:scatterChart>
      <c:valAx>
        <c:axId val="220070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51184"/>
        <c:crossesAt val="0"/>
        <c:crossBetween val="midCat"/>
      </c:valAx>
      <c:valAx>
        <c:axId val="954511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070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0774188"/>
        <c:axId val="27008654"/>
      </c:scatterChart>
      <c:valAx>
        <c:axId val="307741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08654"/>
        <c:crossesAt val="0"/>
        <c:crossBetween val="midCat"/>
      </c:valAx>
      <c:valAx>
        <c:axId val="270086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741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