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29714"/>
        <c:axId val="71338335"/>
      </c:barChart>
      <c:catAx>
        <c:axId val="484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335"/>
        <c:auto val="1"/>
        <c:lblAlgn val="ctr"/>
        <c:lblOffset val="100"/>
        <c:noMultiLvlLbl val="0"/>
      </c:catAx>
      <c:valAx>
        <c:axId val="713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5989"/>
        <c:axId val="82349104"/>
      </c:barChart>
      <c:catAx>
        <c:axId val="444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104"/>
        <c:auto val="1"/>
        <c:lblAlgn val="ctr"/>
        <c:lblOffset val="100"/>
        <c:noMultiLvlLbl val="0"/>
      </c:catAx>
      <c:valAx>
        <c:axId val="823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76085"/>
        <c:axId val="89170270"/>
      </c:barChart>
      <c:catAx>
        <c:axId val="4127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270"/>
        <c:auto val="1"/>
        <c:lblAlgn val="ctr"/>
        <c:lblOffset val="100"/>
        <c:noMultiLvlLbl val="0"/>
      </c:catAx>
      <c:valAx>
        <c:axId val="891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45975"/>
        <c:axId val="68366616"/>
      </c:barChart>
      <c:catAx>
        <c:axId val="688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616"/>
        <c:auto val="1"/>
        <c:lblAlgn val="ctr"/>
        <c:lblOffset val="100"/>
        <c:noMultiLvlLbl val="0"/>
      </c:catAx>
      <c:valAx>
        <c:axId val="683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12474"/>
        <c:axId val="4853776"/>
      </c:barChart>
      <c:catAx>
        <c:axId val="239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76"/>
        <c:auto val="1"/>
        <c:lblAlgn val="ctr"/>
        <c:lblOffset val="100"/>
        <c:noMultiLvlLbl val="0"/>
      </c:catAx>
      <c:valAx>
        <c:axId val="48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9554"/>
        <c:axId val="63096261"/>
      </c:barChart>
      <c:catAx>
        <c:axId val="763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261"/>
        <c:auto val="1"/>
        <c:lblAlgn val="ctr"/>
        <c:lblOffset val="100"/>
        <c:noMultiLvlLbl val="0"/>
      </c:catAx>
      <c:valAx>
        <c:axId val="630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6954"/>
        <c:axId val="91184187"/>
      </c:barChart>
      <c:catAx>
        <c:axId val="9730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187"/>
        <c:auto val="1"/>
        <c:lblAlgn val="ctr"/>
        <c:lblOffset val="100"/>
        <c:noMultiLvlLbl val="0"/>
      </c:catAx>
      <c:valAx>
        <c:axId val="911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28363"/>
        <c:axId val="1803990"/>
      </c:barChart>
      <c:catAx>
        <c:axId val="305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90"/>
        <c:auto val="1"/>
        <c:lblAlgn val="ctr"/>
        <c:lblOffset val="100"/>
        <c:noMultiLvlLbl val="0"/>
      </c:catAx>
      <c:valAx>
        <c:axId val="18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9001"/>
        <c:axId val="1124338"/>
      </c:barChart>
      <c:catAx>
        <c:axId val="312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38"/>
        <c:auto val="1"/>
        <c:lblAlgn val="ctr"/>
        <c:lblOffset val="100"/>
        <c:noMultiLvlLbl val="0"/>
      </c:catAx>
      <c:valAx>
        <c:axId val="11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22541"/>
        <c:axId val="44773673"/>
      </c:barChart>
      <c:catAx>
        <c:axId val="341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673"/>
        <c:auto val="1"/>
        <c:lblAlgn val="ctr"/>
        <c:lblOffset val="100"/>
        <c:noMultiLvlLbl val="0"/>
      </c:catAx>
      <c:valAx>
        <c:axId val="447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93478"/>
        <c:axId val="30939040"/>
      </c:barChart>
      <c:catAx>
        <c:axId val="950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40"/>
        <c:auto val="1"/>
        <c:lblAlgn val="ctr"/>
        <c:lblOffset val="100"/>
        <c:noMultiLvlLbl val="0"/>
      </c:catAx>
      <c:valAx>
        <c:axId val="309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9234"/>
        <c:axId val="76380268"/>
      </c:barChart>
      <c:catAx>
        <c:axId val="627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268"/>
        <c:auto val="1"/>
        <c:lblAlgn val="ctr"/>
        <c:lblOffset val="100"/>
        <c:noMultiLvlLbl val="0"/>
      </c:catAx>
      <c:valAx>
        <c:axId val="763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02131"/>
        <c:axId val="42138560"/>
      </c:barChart>
      <c:catAx>
        <c:axId val="938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560"/>
        <c:auto val="1"/>
        <c:lblAlgn val="ctr"/>
        <c:lblOffset val="100"/>
        <c:noMultiLvlLbl val="0"/>
      </c:catAx>
      <c:valAx>
        <c:axId val="421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91845"/>
        <c:axId val="79393347"/>
      </c:barChart>
      <c:catAx>
        <c:axId val="4089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347"/>
        <c:auto val="1"/>
        <c:lblAlgn val="ctr"/>
        <c:lblOffset val="100"/>
        <c:noMultiLvlLbl val="0"/>
      </c:catAx>
      <c:valAx>
        <c:axId val="7939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87716"/>
        <c:axId val="97386673"/>
      </c:barChart>
      <c:catAx>
        <c:axId val="860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673"/>
        <c:auto val="1"/>
        <c:lblAlgn val="ctr"/>
        <c:lblOffset val="100"/>
        <c:noMultiLvlLbl val="0"/>
      </c:catAx>
      <c:valAx>
        <c:axId val="973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0772"/>
        <c:axId val="23449793"/>
      </c:barChart>
      <c:catAx>
        <c:axId val="179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793"/>
        <c:auto val="1"/>
        <c:lblAlgn val="ctr"/>
        <c:lblOffset val="100"/>
        <c:noMultiLvlLbl val="0"/>
      </c:catAx>
      <c:valAx>
        <c:axId val="234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37175"/>
        <c:axId val="52495108"/>
      </c:barChart>
      <c:catAx>
        <c:axId val="4193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108"/>
        <c:auto val="1"/>
        <c:lblAlgn val="ctr"/>
        <c:lblOffset val="100"/>
        <c:noMultiLvlLbl val="0"/>
      </c:catAx>
      <c:valAx>
        <c:axId val="524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5699"/>
        <c:axId val="74960298"/>
      </c:barChart>
      <c:catAx>
        <c:axId val="565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298"/>
        <c:auto val="1"/>
        <c:lblAlgn val="ctr"/>
        <c:lblOffset val="100"/>
        <c:noMultiLvlLbl val="0"/>
      </c:catAx>
      <c:valAx>
        <c:axId val="749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