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7772"/>
        <c:axId val="19456070"/>
      </c:scatterChart>
      <c:valAx>
        <c:axId val="2775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070"/>
        <c:crossesAt val="0"/>
        <c:crossBetween val="midCat"/>
      </c:valAx>
      <c:valAx>
        <c:axId val="1945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04332"/>
        <c:axId val="26208104"/>
      </c:scatterChart>
      <c:valAx>
        <c:axId val="4250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104"/>
        <c:crossesAt val="0"/>
        <c:crossBetween val="midCat"/>
      </c:valAx>
      <c:valAx>
        <c:axId val="2620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4005"/>
        <c:axId val="13661484"/>
      </c:scatterChart>
      <c:valAx>
        <c:axId val="785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484"/>
        <c:crossesAt val="0"/>
        <c:crossBetween val="midCat"/>
      </c:valAx>
      <c:valAx>
        <c:axId val="1366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48761"/>
        <c:axId val="69038225"/>
      </c:scatterChart>
      <c:valAx>
        <c:axId val="3374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225"/>
        <c:crossesAt val="0"/>
        <c:crossBetween val="midCat"/>
      </c:valAx>
      <c:valAx>
        <c:axId val="6903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