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73708"/>
        <c:axId val="29572513"/>
      </c:barChart>
      <c:catAx>
        <c:axId val="4187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513"/>
        <c:auto val="1"/>
        <c:lblAlgn val="ctr"/>
        <c:lblOffset val="100"/>
        <c:noMultiLvlLbl val="0"/>
      </c:catAx>
      <c:valAx>
        <c:axId val="2957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27606"/>
        <c:axId val="91659651"/>
      </c:barChart>
      <c:catAx>
        <c:axId val="1492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651"/>
        <c:auto val="1"/>
        <c:lblAlgn val="ctr"/>
        <c:lblOffset val="100"/>
        <c:noMultiLvlLbl val="0"/>
      </c:catAx>
      <c:valAx>
        <c:axId val="9165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93121"/>
        <c:axId val="50115201"/>
      </c:barChart>
      <c:catAx>
        <c:axId val="2329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201"/>
        <c:auto val="1"/>
        <c:lblAlgn val="ctr"/>
        <c:lblOffset val="100"/>
        <c:noMultiLvlLbl val="0"/>
      </c:catAx>
      <c:valAx>
        <c:axId val="5011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62899"/>
        <c:axId val="85213293"/>
      </c:barChart>
      <c:catAx>
        <c:axId val="9976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293"/>
        <c:auto val="1"/>
        <c:lblAlgn val="ctr"/>
        <c:lblOffset val="100"/>
        <c:noMultiLvlLbl val="0"/>
      </c:catAx>
      <c:valAx>
        <c:axId val="8521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97503"/>
        <c:axId val="79259262"/>
      </c:barChart>
      <c:catAx>
        <c:axId val="9889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262"/>
        <c:auto val="1"/>
        <c:lblAlgn val="ctr"/>
        <c:lblOffset val="100"/>
        <c:noMultiLvlLbl val="0"/>
      </c:catAx>
      <c:valAx>
        <c:axId val="7925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50903"/>
        <c:axId val="67603238"/>
      </c:barChart>
      <c:catAx>
        <c:axId val="1685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238"/>
        <c:auto val="1"/>
        <c:lblAlgn val="ctr"/>
        <c:lblOffset val="100"/>
        <c:noMultiLvlLbl val="0"/>
      </c:catAx>
      <c:valAx>
        <c:axId val="6760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2870"/>
        <c:axId val="92480490"/>
      </c:barChart>
      <c:catAx>
        <c:axId val="698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490"/>
        <c:auto val="1"/>
        <c:lblAlgn val="ctr"/>
        <c:lblOffset val="100"/>
        <c:noMultiLvlLbl val="0"/>
      </c:catAx>
      <c:valAx>
        <c:axId val="924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19802"/>
        <c:axId val="36461331"/>
      </c:barChart>
      <c:catAx>
        <c:axId val="2141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331"/>
        <c:auto val="1"/>
        <c:lblAlgn val="ctr"/>
        <c:lblOffset val="100"/>
        <c:noMultiLvlLbl val="0"/>
      </c:catAx>
      <c:valAx>
        <c:axId val="3646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66475"/>
        <c:axId val="66413446"/>
      </c:barChart>
      <c:catAx>
        <c:axId val="9356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446"/>
        <c:auto val="1"/>
        <c:lblAlgn val="ctr"/>
        <c:lblOffset val="100"/>
        <c:noMultiLvlLbl val="0"/>
      </c:catAx>
      <c:valAx>
        <c:axId val="6641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8785"/>
        <c:axId val="72611851"/>
      </c:barChart>
      <c:catAx>
        <c:axId val="834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851"/>
        <c:auto val="1"/>
        <c:lblAlgn val="ctr"/>
        <c:lblOffset val="100"/>
        <c:noMultiLvlLbl val="0"/>
      </c:catAx>
      <c:valAx>
        <c:axId val="7261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29868"/>
        <c:axId val="49205335"/>
      </c:barChart>
      <c:catAx>
        <c:axId val="3632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335"/>
        <c:auto val="1"/>
        <c:lblAlgn val="ctr"/>
        <c:lblOffset val="100"/>
        <c:noMultiLvlLbl val="0"/>
      </c:catAx>
      <c:valAx>
        <c:axId val="4920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79960"/>
        <c:axId val="58985461"/>
      </c:barChart>
      <c:catAx>
        <c:axId val="7137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461"/>
        <c:auto val="1"/>
        <c:lblAlgn val="ctr"/>
        <c:lblOffset val="100"/>
        <c:noMultiLvlLbl val="0"/>
      </c:catAx>
      <c:valAx>
        <c:axId val="5898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01737"/>
        <c:axId val="6036642"/>
      </c:barChart>
      <c:catAx>
        <c:axId val="6340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42"/>
        <c:auto val="1"/>
        <c:lblAlgn val="ctr"/>
        <c:lblOffset val="100"/>
        <c:noMultiLvlLbl val="0"/>
      </c:catAx>
      <c:valAx>
        <c:axId val="603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34979"/>
        <c:axId val="34957212"/>
      </c:barChart>
      <c:catAx>
        <c:axId val="2763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212"/>
        <c:auto val="1"/>
        <c:lblAlgn val="ctr"/>
        <c:lblOffset val="100"/>
        <c:noMultiLvlLbl val="0"/>
      </c:catAx>
      <c:valAx>
        <c:axId val="3495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2841"/>
        <c:axId val="42867666"/>
      </c:barChart>
      <c:catAx>
        <c:axId val="893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666"/>
        <c:auto val="1"/>
        <c:lblAlgn val="ctr"/>
        <c:lblOffset val="100"/>
        <c:noMultiLvlLbl val="0"/>
      </c:catAx>
      <c:valAx>
        <c:axId val="4286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74142"/>
        <c:axId val="35448808"/>
      </c:barChart>
      <c:catAx>
        <c:axId val="7917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808"/>
        <c:auto val="1"/>
        <c:lblAlgn val="ctr"/>
        <c:lblOffset val="100"/>
        <c:noMultiLvlLbl val="0"/>
      </c:catAx>
      <c:valAx>
        <c:axId val="354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22530"/>
        <c:axId val="84741534"/>
      </c:barChart>
      <c:catAx>
        <c:axId val="3502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534"/>
        <c:auto val="1"/>
        <c:lblAlgn val="ctr"/>
        <c:lblOffset val="100"/>
        <c:noMultiLvlLbl val="0"/>
      </c:catAx>
      <c:valAx>
        <c:axId val="8474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97180"/>
        <c:axId val="2411597"/>
      </c:barChart>
      <c:catAx>
        <c:axId val="1689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97"/>
        <c:auto val="1"/>
        <c:lblAlgn val="ctr"/>
        <c:lblOffset val="100"/>
        <c:noMultiLvlLbl val="0"/>
      </c:catAx>
      <c:valAx>
        <c:axId val="241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