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296"/>
        <c:axId val="91320450"/>
      </c:scatterChart>
      <c:valAx>
        <c:axId val="603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450"/>
        <c:crossesAt val="0"/>
        <c:crossBetween val="midCat"/>
      </c:valAx>
      <c:valAx>
        <c:axId val="9132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31216"/>
        <c:axId val="69985022"/>
      </c:scatterChart>
      <c:valAx>
        <c:axId val="8803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22"/>
        <c:crossesAt val="0"/>
        <c:crossBetween val="midCat"/>
      </c:valAx>
      <c:valAx>
        <c:axId val="6998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3794"/>
        <c:axId val="74753514"/>
      </c:scatterChart>
      <c:valAx>
        <c:axId val="675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14"/>
        <c:crossesAt val="0"/>
        <c:crossBetween val="midCat"/>
      </c:valAx>
      <c:valAx>
        <c:axId val="7475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3986"/>
        <c:axId val="88330624"/>
      </c:scatterChart>
      <c:valAx>
        <c:axId val="6349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624"/>
        <c:crossesAt val="0"/>
        <c:crossBetween val="midCat"/>
      </c:valAx>
      <c:valAx>
        <c:axId val="8833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