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27470"/>
        <c:axId val="28264970"/>
      </c:barChart>
      <c:catAx>
        <c:axId val="466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970"/>
        <c:auto val="1"/>
        <c:lblAlgn val="ctr"/>
        <c:lblOffset val="100"/>
        <c:noMultiLvlLbl val="0"/>
      </c:catAx>
      <c:valAx>
        <c:axId val="2826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60086"/>
        <c:axId val="80670086"/>
      </c:barChart>
      <c:catAx>
        <c:axId val="924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086"/>
        <c:auto val="1"/>
        <c:lblAlgn val="ctr"/>
        <c:lblOffset val="100"/>
        <c:noMultiLvlLbl val="0"/>
      </c:catAx>
      <c:valAx>
        <c:axId val="806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15477"/>
        <c:axId val="93096265"/>
      </c:barChart>
      <c:catAx>
        <c:axId val="4961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65"/>
        <c:auto val="1"/>
        <c:lblAlgn val="ctr"/>
        <c:lblOffset val="100"/>
        <c:noMultiLvlLbl val="0"/>
      </c:catAx>
      <c:valAx>
        <c:axId val="930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7091"/>
        <c:axId val="94584685"/>
      </c:barChart>
      <c:catAx>
        <c:axId val="896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685"/>
        <c:auto val="1"/>
        <c:lblAlgn val="ctr"/>
        <c:lblOffset val="100"/>
        <c:noMultiLvlLbl val="0"/>
      </c:catAx>
      <c:valAx>
        <c:axId val="9458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1546"/>
        <c:axId val="27601223"/>
      </c:barChart>
      <c:catAx>
        <c:axId val="220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223"/>
        <c:auto val="1"/>
        <c:lblAlgn val="ctr"/>
        <c:lblOffset val="100"/>
        <c:noMultiLvlLbl val="0"/>
      </c:catAx>
      <c:valAx>
        <c:axId val="276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831"/>
        <c:axId val="46587605"/>
      </c:barChart>
      <c:catAx>
        <c:axId val="98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05"/>
        <c:auto val="1"/>
        <c:lblAlgn val="ctr"/>
        <c:lblOffset val="100"/>
        <c:noMultiLvlLbl val="0"/>
      </c:catAx>
      <c:valAx>
        <c:axId val="465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26887"/>
        <c:axId val="26246458"/>
      </c:barChart>
      <c:catAx>
        <c:axId val="713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458"/>
        <c:auto val="1"/>
        <c:lblAlgn val="ctr"/>
        <c:lblOffset val="100"/>
        <c:noMultiLvlLbl val="0"/>
      </c:catAx>
      <c:valAx>
        <c:axId val="262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3427"/>
        <c:axId val="21205979"/>
      </c:barChart>
      <c:catAx>
        <c:axId val="7362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979"/>
        <c:auto val="1"/>
        <c:lblAlgn val="ctr"/>
        <c:lblOffset val="100"/>
        <c:noMultiLvlLbl val="0"/>
      </c:catAx>
      <c:valAx>
        <c:axId val="212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21945"/>
        <c:axId val="85049298"/>
      </c:barChart>
      <c:catAx>
        <c:axId val="878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298"/>
        <c:auto val="1"/>
        <c:lblAlgn val="ctr"/>
        <c:lblOffset val="100"/>
        <c:noMultiLvlLbl val="0"/>
      </c:catAx>
      <c:valAx>
        <c:axId val="850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9475"/>
        <c:axId val="22777267"/>
      </c:barChart>
      <c:catAx>
        <c:axId val="7789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267"/>
        <c:auto val="1"/>
        <c:lblAlgn val="ctr"/>
        <c:lblOffset val="100"/>
        <c:noMultiLvlLbl val="0"/>
      </c:catAx>
      <c:valAx>
        <c:axId val="227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458"/>
        <c:axId val="92627485"/>
      </c:barChart>
      <c:catAx>
        <c:axId val="288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485"/>
        <c:auto val="1"/>
        <c:lblAlgn val="ctr"/>
        <c:lblOffset val="100"/>
        <c:noMultiLvlLbl val="0"/>
      </c:catAx>
      <c:valAx>
        <c:axId val="926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900"/>
        <c:axId val="93008733"/>
      </c:barChart>
      <c:catAx>
        <c:axId val="20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33"/>
        <c:auto val="1"/>
        <c:lblAlgn val="ctr"/>
        <c:lblOffset val="100"/>
        <c:noMultiLvlLbl val="0"/>
      </c:catAx>
      <c:valAx>
        <c:axId val="930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0205"/>
        <c:axId val="19806196"/>
      </c:barChart>
      <c:catAx>
        <c:axId val="5724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196"/>
        <c:auto val="1"/>
        <c:lblAlgn val="ctr"/>
        <c:lblOffset val="100"/>
        <c:noMultiLvlLbl val="0"/>
      </c:catAx>
      <c:valAx>
        <c:axId val="198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57110"/>
        <c:axId val="41594378"/>
      </c:barChart>
      <c:catAx>
        <c:axId val="787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78"/>
        <c:auto val="1"/>
        <c:lblAlgn val="ctr"/>
        <c:lblOffset val="100"/>
        <c:noMultiLvlLbl val="0"/>
      </c:catAx>
      <c:valAx>
        <c:axId val="41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6439"/>
        <c:axId val="78248205"/>
      </c:barChart>
      <c:catAx>
        <c:axId val="680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205"/>
        <c:auto val="1"/>
        <c:lblAlgn val="ctr"/>
        <c:lblOffset val="100"/>
        <c:noMultiLvlLbl val="0"/>
      </c:catAx>
      <c:valAx>
        <c:axId val="7824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17262"/>
        <c:axId val="97661873"/>
      </c:barChart>
      <c:catAx>
        <c:axId val="2221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73"/>
        <c:auto val="1"/>
        <c:lblAlgn val="ctr"/>
        <c:lblOffset val="100"/>
        <c:noMultiLvlLbl val="0"/>
      </c:catAx>
      <c:valAx>
        <c:axId val="976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351"/>
        <c:axId val="98896623"/>
      </c:barChart>
      <c:catAx>
        <c:axId val="722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623"/>
        <c:auto val="1"/>
        <c:lblAlgn val="ctr"/>
        <c:lblOffset val="100"/>
        <c:noMultiLvlLbl val="0"/>
      </c:catAx>
      <c:valAx>
        <c:axId val="9889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5314"/>
        <c:axId val="45289318"/>
      </c:barChart>
      <c:catAx>
        <c:axId val="94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18"/>
        <c:auto val="1"/>
        <c:lblAlgn val="ctr"/>
        <c:lblOffset val="100"/>
        <c:noMultiLvlLbl val="0"/>
      </c:catAx>
      <c:valAx>
        <c:axId val="4528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