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777"/>
        <c:axId val="39182337"/>
      </c:scatterChart>
      <c:valAx>
        <c:axId val="646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337"/>
        <c:crossesAt val="0"/>
        <c:crossBetween val="midCat"/>
      </c:valAx>
      <c:valAx>
        <c:axId val="3918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9124"/>
        <c:axId val="77103800"/>
      </c:scatterChart>
      <c:valAx>
        <c:axId val="2406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800"/>
        <c:crossesAt val="0"/>
        <c:crossBetween val="midCat"/>
      </c:valAx>
      <c:valAx>
        <c:axId val="7710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78185"/>
        <c:axId val="12595469"/>
      </c:scatterChart>
      <c:valAx>
        <c:axId val="9817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469"/>
        <c:crossesAt val="0"/>
        <c:crossBetween val="midCat"/>
      </c:valAx>
      <c:valAx>
        <c:axId val="1259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56140"/>
        <c:axId val="58500435"/>
      </c:scatterChart>
      <c:valAx>
        <c:axId val="3665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435"/>
        <c:crossesAt val="0"/>
        <c:crossBetween val="midCat"/>
      </c:valAx>
      <c:valAx>
        <c:axId val="5850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