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17490"/>
        <c:axId val="77324228"/>
      </c:barChart>
      <c:catAx>
        <c:axId val="8951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228"/>
        <c:auto val="1"/>
        <c:lblAlgn val="ctr"/>
        <c:lblOffset val="100"/>
        <c:noMultiLvlLbl val="0"/>
      </c:catAx>
      <c:valAx>
        <c:axId val="7732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38815"/>
        <c:axId val="70921141"/>
      </c:barChart>
      <c:catAx>
        <c:axId val="4663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141"/>
        <c:auto val="1"/>
        <c:lblAlgn val="ctr"/>
        <c:lblOffset val="100"/>
        <c:noMultiLvlLbl val="0"/>
      </c:catAx>
      <c:valAx>
        <c:axId val="7092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01791"/>
        <c:axId val="10927819"/>
      </c:barChart>
      <c:catAx>
        <c:axId val="5850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819"/>
        <c:auto val="1"/>
        <c:lblAlgn val="ctr"/>
        <c:lblOffset val="100"/>
        <c:noMultiLvlLbl val="0"/>
      </c:catAx>
      <c:valAx>
        <c:axId val="1092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37362"/>
        <c:axId val="41358964"/>
      </c:barChart>
      <c:catAx>
        <c:axId val="7063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964"/>
        <c:auto val="1"/>
        <c:lblAlgn val="ctr"/>
        <c:lblOffset val="100"/>
        <c:noMultiLvlLbl val="0"/>
      </c:catAx>
      <c:valAx>
        <c:axId val="4135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18637"/>
        <c:axId val="94068341"/>
      </c:barChart>
      <c:catAx>
        <c:axId val="6411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341"/>
        <c:auto val="1"/>
        <c:lblAlgn val="ctr"/>
        <c:lblOffset val="100"/>
        <c:noMultiLvlLbl val="0"/>
      </c:catAx>
      <c:valAx>
        <c:axId val="9406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3682"/>
        <c:axId val="54753394"/>
      </c:barChart>
      <c:catAx>
        <c:axId val="723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394"/>
        <c:auto val="1"/>
        <c:lblAlgn val="ctr"/>
        <c:lblOffset val="100"/>
        <c:noMultiLvlLbl val="0"/>
      </c:catAx>
      <c:valAx>
        <c:axId val="5475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42516"/>
        <c:axId val="8288935"/>
      </c:barChart>
      <c:catAx>
        <c:axId val="3014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35"/>
        <c:auto val="1"/>
        <c:lblAlgn val="ctr"/>
        <c:lblOffset val="100"/>
        <c:noMultiLvlLbl val="0"/>
      </c:catAx>
      <c:valAx>
        <c:axId val="828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56278"/>
        <c:axId val="12397051"/>
      </c:barChart>
      <c:catAx>
        <c:axId val="6205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051"/>
        <c:auto val="1"/>
        <c:lblAlgn val="ctr"/>
        <c:lblOffset val="100"/>
        <c:noMultiLvlLbl val="0"/>
      </c:catAx>
      <c:valAx>
        <c:axId val="1239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28357"/>
        <c:axId val="12085606"/>
      </c:barChart>
      <c:catAx>
        <c:axId val="9832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606"/>
        <c:auto val="1"/>
        <c:lblAlgn val="ctr"/>
        <c:lblOffset val="100"/>
        <c:noMultiLvlLbl val="0"/>
      </c:catAx>
      <c:valAx>
        <c:axId val="1208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32477"/>
        <c:axId val="75994951"/>
      </c:barChart>
      <c:catAx>
        <c:axId val="1033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951"/>
        <c:auto val="1"/>
        <c:lblAlgn val="ctr"/>
        <c:lblOffset val="100"/>
        <c:noMultiLvlLbl val="0"/>
      </c:catAx>
      <c:valAx>
        <c:axId val="7599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0851"/>
        <c:axId val="1619661"/>
      </c:barChart>
      <c:catAx>
        <c:axId val="792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61"/>
        <c:auto val="1"/>
        <c:lblAlgn val="ctr"/>
        <c:lblOffset val="100"/>
        <c:noMultiLvlLbl val="0"/>
      </c:catAx>
      <c:valAx>
        <c:axId val="161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95564"/>
        <c:axId val="51589667"/>
      </c:barChart>
      <c:catAx>
        <c:axId val="3009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667"/>
        <c:auto val="1"/>
        <c:lblAlgn val="ctr"/>
        <c:lblOffset val="100"/>
        <c:noMultiLvlLbl val="0"/>
      </c:catAx>
      <c:valAx>
        <c:axId val="5158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38010"/>
        <c:axId val="52139763"/>
      </c:barChart>
      <c:catAx>
        <c:axId val="8583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763"/>
        <c:auto val="1"/>
        <c:lblAlgn val="ctr"/>
        <c:lblOffset val="100"/>
        <c:noMultiLvlLbl val="0"/>
      </c:catAx>
      <c:valAx>
        <c:axId val="5213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90550"/>
        <c:axId val="58297139"/>
      </c:barChart>
      <c:catAx>
        <c:axId val="8429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139"/>
        <c:auto val="1"/>
        <c:lblAlgn val="ctr"/>
        <c:lblOffset val="100"/>
        <c:noMultiLvlLbl val="0"/>
      </c:catAx>
      <c:valAx>
        <c:axId val="5829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16206"/>
        <c:axId val="86671090"/>
      </c:barChart>
      <c:catAx>
        <c:axId val="2201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090"/>
        <c:auto val="1"/>
        <c:lblAlgn val="ctr"/>
        <c:lblOffset val="100"/>
        <c:noMultiLvlLbl val="0"/>
      </c:catAx>
      <c:valAx>
        <c:axId val="8667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63773"/>
        <c:axId val="91986337"/>
      </c:barChart>
      <c:catAx>
        <c:axId val="4456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337"/>
        <c:auto val="1"/>
        <c:lblAlgn val="ctr"/>
        <c:lblOffset val="100"/>
        <c:noMultiLvlLbl val="0"/>
      </c:catAx>
      <c:valAx>
        <c:axId val="9198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89929"/>
        <c:axId val="45946668"/>
      </c:barChart>
      <c:catAx>
        <c:axId val="3958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668"/>
        <c:auto val="1"/>
        <c:lblAlgn val="ctr"/>
        <c:lblOffset val="100"/>
        <c:noMultiLvlLbl val="0"/>
      </c:catAx>
      <c:valAx>
        <c:axId val="4594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79200"/>
        <c:axId val="57791098"/>
      </c:barChart>
      <c:catAx>
        <c:axId val="3577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098"/>
        <c:auto val="1"/>
        <c:lblAlgn val="ctr"/>
        <c:lblOffset val="100"/>
        <c:noMultiLvlLbl val="0"/>
      </c:catAx>
      <c:valAx>
        <c:axId val="5779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