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73370"/>
        <c:axId val="63349791"/>
      </c:scatterChart>
      <c:valAx>
        <c:axId val="3867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791"/>
        <c:crossesAt val="0"/>
        <c:crossBetween val="midCat"/>
      </c:valAx>
      <c:valAx>
        <c:axId val="6334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51140"/>
        <c:axId val="85733379"/>
      </c:scatterChart>
      <c:valAx>
        <c:axId val="2255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379"/>
        <c:crossesAt val="0"/>
        <c:crossBetween val="midCat"/>
      </c:valAx>
      <c:valAx>
        <c:axId val="85733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26254"/>
        <c:axId val="46001795"/>
      </c:scatterChart>
      <c:valAx>
        <c:axId val="2772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795"/>
        <c:crossesAt val="0"/>
        <c:crossBetween val="midCat"/>
      </c:valAx>
      <c:valAx>
        <c:axId val="4600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21566"/>
        <c:axId val="8002941"/>
      </c:scatterChart>
      <c:valAx>
        <c:axId val="69521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41"/>
        <c:crossesAt val="0"/>
        <c:crossBetween val="midCat"/>
      </c:valAx>
      <c:valAx>
        <c:axId val="800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