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96669"/>
        <c:axId val="54405437"/>
      </c:barChart>
      <c:catAx>
        <c:axId val="8669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437"/>
        <c:auto val="1"/>
        <c:lblAlgn val="ctr"/>
        <c:lblOffset val="100"/>
        <c:noMultiLvlLbl val="0"/>
      </c:catAx>
      <c:valAx>
        <c:axId val="5440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46738"/>
        <c:axId val="66351574"/>
      </c:barChart>
      <c:catAx>
        <c:axId val="7804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574"/>
        <c:auto val="1"/>
        <c:lblAlgn val="ctr"/>
        <c:lblOffset val="100"/>
        <c:noMultiLvlLbl val="0"/>
      </c:catAx>
      <c:valAx>
        <c:axId val="663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91872"/>
        <c:axId val="51525328"/>
      </c:barChart>
      <c:catAx>
        <c:axId val="4579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328"/>
        <c:auto val="1"/>
        <c:lblAlgn val="ctr"/>
        <c:lblOffset val="100"/>
        <c:noMultiLvlLbl val="0"/>
      </c:catAx>
      <c:valAx>
        <c:axId val="5152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08073"/>
        <c:axId val="86605707"/>
      </c:barChart>
      <c:catAx>
        <c:axId val="7910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707"/>
        <c:auto val="1"/>
        <c:lblAlgn val="ctr"/>
        <c:lblOffset val="100"/>
        <c:noMultiLvlLbl val="0"/>
      </c:catAx>
      <c:valAx>
        <c:axId val="866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7414"/>
        <c:axId val="95057358"/>
      </c:barChart>
      <c:catAx>
        <c:axId val="22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358"/>
        <c:auto val="1"/>
        <c:lblAlgn val="ctr"/>
        <c:lblOffset val="100"/>
        <c:noMultiLvlLbl val="0"/>
      </c:catAx>
      <c:valAx>
        <c:axId val="9505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96546"/>
        <c:axId val="42138096"/>
      </c:barChart>
      <c:catAx>
        <c:axId val="7149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096"/>
        <c:auto val="1"/>
        <c:lblAlgn val="ctr"/>
        <c:lblOffset val="100"/>
        <c:noMultiLvlLbl val="0"/>
      </c:catAx>
      <c:valAx>
        <c:axId val="421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57394"/>
        <c:axId val="76806640"/>
      </c:barChart>
      <c:catAx>
        <c:axId val="8105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640"/>
        <c:auto val="1"/>
        <c:lblAlgn val="ctr"/>
        <c:lblOffset val="100"/>
        <c:noMultiLvlLbl val="0"/>
      </c:catAx>
      <c:valAx>
        <c:axId val="7680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04910"/>
        <c:axId val="77652070"/>
      </c:barChart>
      <c:catAx>
        <c:axId val="6440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070"/>
        <c:auto val="1"/>
        <c:lblAlgn val="ctr"/>
        <c:lblOffset val="100"/>
        <c:noMultiLvlLbl val="0"/>
      </c:catAx>
      <c:valAx>
        <c:axId val="776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45046"/>
        <c:axId val="30983913"/>
      </c:barChart>
      <c:catAx>
        <c:axId val="2394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913"/>
        <c:auto val="1"/>
        <c:lblAlgn val="ctr"/>
        <c:lblOffset val="100"/>
        <c:noMultiLvlLbl val="0"/>
      </c:catAx>
      <c:valAx>
        <c:axId val="309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4413"/>
        <c:axId val="99788852"/>
      </c:barChart>
      <c:catAx>
        <c:axId val="219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852"/>
        <c:auto val="1"/>
        <c:lblAlgn val="ctr"/>
        <c:lblOffset val="100"/>
        <c:noMultiLvlLbl val="0"/>
      </c:catAx>
      <c:valAx>
        <c:axId val="997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18817"/>
        <c:axId val="28211097"/>
      </c:barChart>
      <c:catAx>
        <c:axId val="3901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097"/>
        <c:auto val="1"/>
        <c:lblAlgn val="ctr"/>
        <c:lblOffset val="100"/>
        <c:noMultiLvlLbl val="0"/>
      </c:catAx>
      <c:valAx>
        <c:axId val="282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98385"/>
        <c:axId val="96811113"/>
      </c:barChart>
      <c:catAx>
        <c:axId val="8279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113"/>
        <c:auto val="1"/>
        <c:lblAlgn val="ctr"/>
        <c:lblOffset val="100"/>
        <c:noMultiLvlLbl val="0"/>
      </c:catAx>
      <c:valAx>
        <c:axId val="968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20533"/>
        <c:axId val="86489247"/>
      </c:barChart>
      <c:catAx>
        <c:axId val="151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247"/>
        <c:auto val="1"/>
        <c:lblAlgn val="ctr"/>
        <c:lblOffset val="100"/>
        <c:noMultiLvlLbl val="0"/>
      </c:catAx>
      <c:valAx>
        <c:axId val="864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1724"/>
        <c:axId val="16117987"/>
      </c:barChart>
      <c:catAx>
        <c:axId val="559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987"/>
        <c:auto val="1"/>
        <c:lblAlgn val="ctr"/>
        <c:lblOffset val="100"/>
        <c:noMultiLvlLbl val="0"/>
      </c:catAx>
      <c:valAx>
        <c:axId val="161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25679"/>
        <c:axId val="64263155"/>
      </c:barChart>
      <c:catAx>
        <c:axId val="3682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155"/>
        <c:auto val="1"/>
        <c:lblAlgn val="ctr"/>
        <c:lblOffset val="100"/>
        <c:noMultiLvlLbl val="0"/>
      </c:catAx>
      <c:valAx>
        <c:axId val="642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18208"/>
        <c:axId val="64866856"/>
      </c:barChart>
      <c:catAx>
        <c:axId val="4961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856"/>
        <c:auto val="1"/>
        <c:lblAlgn val="ctr"/>
        <c:lblOffset val="100"/>
        <c:noMultiLvlLbl val="0"/>
      </c:catAx>
      <c:valAx>
        <c:axId val="648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4885"/>
        <c:axId val="42121690"/>
      </c:barChart>
      <c:catAx>
        <c:axId val="726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690"/>
        <c:auto val="1"/>
        <c:lblAlgn val="ctr"/>
        <c:lblOffset val="100"/>
        <c:noMultiLvlLbl val="0"/>
      </c:catAx>
      <c:valAx>
        <c:axId val="421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56706"/>
        <c:axId val="92044323"/>
      </c:barChart>
      <c:catAx>
        <c:axId val="1815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323"/>
        <c:auto val="1"/>
        <c:lblAlgn val="ctr"/>
        <c:lblOffset val="100"/>
        <c:noMultiLvlLbl val="0"/>
      </c:catAx>
      <c:valAx>
        <c:axId val="920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