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7810"/>
        <c:axId val="79367148"/>
      </c:scatterChart>
      <c:valAx>
        <c:axId val="6284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48"/>
        <c:crossesAt val="0"/>
        <c:crossBetween val="midCat"/>
      </c:valAx>
      <c:valAx>
        <c:axId val="7936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2525"/>
        <c:axId val="69542850"/>
      </c:scatterChart>
      <c:valAx>
        <c:axId val="9184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850"/>
        <c:crossesAt val="0"/>
        <c:crossBetween val="midCat"/>
      </c:valAx>
      <c:valAx>
        <c:axId val="6954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86814"/>
        <c:axId val="64333427"/>
      </c:scatterChart>
      <c:valAx>
        <c:axId val="9388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427"/>
        <c:crossesAt val="0"/>
        <c:crossBetween val="midCat"/>
      </c:valAx>
      <c:valAx>
        <c:axId val="6433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7784"/>
        <c:axId val="99773212"/>
      </c:scatterChart>
      <c:valAx>
        <c:axId val="730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212"/>
        <c:crossesAt val="0"/>
        <c:crossBetween val="midCat"/>
      </c:valAx>
      <c:valAx>
        <c:axId val="9977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