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29985"/>
        <c:axId val="96002741"/>
      </c:barChart>
      <c:catAx>
        <c:axId val="8829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2741"/>
        <c:auto val="1"/>
        <c:lblAlgn val="ctr"/>
        <c:lblOffset val="100"/>
        <c:noMultiLvlLbl val="0"/>
      </c:catAx>
      <c:valAx>
        <c:axId val="9600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814211"/>
        <c:axId val="90472327"/>
      </c:barChart>
      <c:catAx>
        <c:axId val="96814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2327"/>
        <c:auto val="1"/>
        <c:lblAlgn val="ctr"/>
        <c:lblOffset val="100"/>
        <c:noMultiLvlLbl val="0"/>
      </c:catAx>
      <c:valAx>
        <c:axId val="90472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4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976785"/>
        <c:axId val="8927745"/>
      </c:barChart>
      <c:catAx>
        <c:axId val="79976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745"/>
        <c:auto val="1"/>
        <c:lblAlgn val="ctr"/>
        <c:lblOffset val="100"/>
        <c:noMultiLvlLbl val="0"/>
      </c:catAx>
      <c:valAx>
        <c:axId val="892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6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771021"/>
        <c:axId val="16841962"/>
      </c:barChart>
      <c:catAx>
        <c:axId val="35771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1962"/>
        <c:auto val="1"/>
        <c:lblAlgn val="ctr"/>
        <c:lblOffset val="100"/>
        <c:noMultiLvlLbl val="0"/>
      </c:catAx>
      <c:valAx>
        <c:axId val="16841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1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629699"/>
        <c:axId val="30074793"/>
      </c:barChart>
      <c:catAx>
        <c:axId val="55629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4793"/>
        <c:auto val="1"/>
        <c:lblAlgn val="ctr"/>
        <c:lblOffset val="100"/>
        <c:noMultiLvlLbl val="0"/>
      </c:catAx>
      <c:valAx>
        <c:axId val="3007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9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471507"/>
        <c:axId val="23248687"/>
      </c:barChart>
      <c:catAx>
        <c:axId val="84471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8687"/>
        <c:auto val="1"/>
        <c:lblAlgn val="ctr"/>
        <c:lblOffset val="100"/>
        <c:noMultiLvlLbl val="0"/>
      </c:catAx>
      <c:valAx>
        <c:axId val="23248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1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679690"/>
        <c:axId val="9128056"/>
      </c:barChart>
      <c:catAx>
        <c:axId val="96679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056"/>
        <c:auto val="1"/>
        <c:lblAlgn val="ctr"/>
        <c:lblOffset val="100"/>
        <c:noMultiLvlLbl val="0"/>
      </c:catAx>
      <c:valAx>
        <c:axId val="9128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9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934218"/>
        <c:axId val="48646304"/>
      </c:barChart>
      <c:catAx>
        <c:axId val="78934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6304"/>
        <c:auto val="1"/>
        <c:lblAlgn val="ctr"/>
        <c:lblOffset val="100"/>
        <c:noMultiLvlLbl val="0"/>
      </c:catAx>
      <c:valAx>
        <c:axId val="4864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4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724122"/>
        <c:axId val="16335294"/>
      </c:barChart>
      <c:catAx>
        <c:axId val="55724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5294"/>
        <c:auto val="1"/>
        <c:lblAlgn val="ctr"/>
        <c:lblOffset val="100"/>
        <c:noMultiLvlLbl val="0"/>
      </c:catAx>
      <c:valAx>
        <c:axId val="16335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4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433417"/>
        <c:axId val="29504259"/>
      </c:barChart>
      <c:catAx>
        <c:axId val="63433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4259"/>
        <c:auto val="1"/>
        <c:lblAlgn val="ctr"/>
        <c:lblOffset val="100"/>
        <c:noMultiLvlLbl val="0"/>
      </c:catAx>
      <c:valAx>
        <c:axId val="2950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3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893265"/>
        <c:axId val="7290521"/>
      </c:barChart>
      <c:catAx>
        <c:axId val="51893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521"/>
        <c:auto val="1"/>
        <c:lblAlgn val="ctr"/>
        <c:lblOffset val="100"/>
        <c:noMultiLvlLbl val="0"/>
      </c:catAx>
      <c:valAx>
        <c:axId val="7290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3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417782"/>
        <c:axId val="8984278"/>
      </c:barChart>
      <c:catAx>
        <c:axId val="39417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278"/>
        <c:auto val="1"/>
        <c:lblAlgn val="ctr"/>
        <c:lblOffset val="100"/>
        <c:noMultiLvlLbl val="0"/>
      </c:catAx>
      <c:valAx>
        <c:axId val="8984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7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347445"/>
        <c:axId val="39739166"/>
      </c:barChart>
      <c:catAx>
        <c:axId val="24347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9166"/>
        <c:auto val="1"/>
        <c:lblAlgn val="ctr"/>
        <c:lblOffset val="100"/>
        <c:noMultiLvlLbl val="0"/>
      </c:catAx>
      <c:valAx>
        <c:axId val="3973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7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663115"/>
        <c:axId val="38140562"/>
      </c:barChart>
      <c:catAx>
        <c:axId val="13663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0562"/>
        <c:auto val="1"/>
        <c:lblAlgn val="ctr"/>
        <c:lblOffset val="100"/>
        <c:noMultiLvlLbl val="0"/>
      </c:catAx>
      <c:valAx>
        <c:axId val="3814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3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477867"/>
        <c:axId val="14852157"/>
      </c:barChart>
      <c:catAx>
        <c:axId val="38477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2157"/>
        <c:auto val="1"/>
        <c:lblAlgn val="ctr"/>
        <c:lblOffset val="100"/>
        <c:noMultiLvlLbl val="0"/>
      </c:catAx>
      <c:valAx>
        <c:axId val="1485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7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642953"/>
        <c:axId val="67391231"/>
      </c:barChart>
      <c:catAx>
        <c:axId val="42642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1231"/>
        <c:auto val="1"/>
        <c:lblAlgn val="ctr"/>
        <c:lblOffset val="100"/>
        <c:noMultiLvlLbl val="0"/>
      </c:catAx>
      <c:valAx>
        <c:axId val="6739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2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696083"/>
        <c:axId val="5473235"/>
      </c:barChart>
      <c:catAx>
        <c:axId val="32696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235"/>
        <c:auto val="1"/>
        <c:lblAlgn val="ctr"/>
        <c:lblOffset val="100"/>
        <c:noMultiLvlLbl val="0"/>
      </c:catAx>
      <c:valAx>
        <c:axId val="547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6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273924"/>
        <c:axId val="58931492"/>
      </c:barChart>
      <c:catAx>
        <c:axId val="81273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1492"/>
        <c:auto val="1"/>
        <c:lblAlgn val="ctr"/>
        <c:lblOffset val="100"/>
        <c:noMultiLvlLbl val="0"/>
      </c:catAx>
      <c:valAx>
        <c:axId val="5893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3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