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80954"/>
        <c:axId val="37884191"/>
      </c:scatterChart>
      <c:valAx>
        <c:axId val="9548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191"/>
        <c:crossesAt val="0"/>
        <c:crossBetween val="midCat"/>
      </c:valAx>
      <c:valAx>
        <c:axId val="3788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54140"/>
        <c:axId val="93438596"/>
      </c:scatterChart>
      <c:valAx>
        <c:axId val="7285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596"/>
        <c:crossesAt val="0"/>
        <c:crossBetween val="midCat"/>
      </c:valAx>
      <c:valAx>
        <c:axId val="9343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30368"/>
        <c:axId val="19143595"/>
      </c:scatterChart>
      <c:valAx>
        <c:axId val="6663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595"/>
        <c:crossesAt val="0"/>
        <c:crossBetween val="midCat"/>
      </c:valAx>
      <c:valAx>
        <c:axId val="1914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75537"/>
        <c:axId val="44064559"/>
      </c:scatterChart>
      <c:valAx>
        <c:axId val="5657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559"/>
        <c:crossesAt val="0"/>
        <c:crossBetween val="midCat"/>
      </c:valAx>
      <c:valAx>
        <c:axId val="4406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