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2702"/>
        <c:axId val="77396972"/>
      </c:barChart>
      <c:catAx>
        <c:axId val="258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72"/>
        <c:auto val="1"/>
        <c:lblAlgn val="ctr"/>
        <c:lblOffset val="100"/>
        <c:noMultiLvlLbl val="0"/>
      </c:catAx>
      <c:valAx>
        <c:axId val="773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1805"/>
        <c:axId val="76796534"/>
      </c:barChart>
      <c:catAx>
        <c:axId val="192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34"/>
        <c:auto val="1"/>
        <c:lblAlgn val="ctr"/>
        <c:lblOffset val="100"/>
        <c:noMultiLvlLbl val="0"/>
      </c:catAx>
      <c:valAx>
        <c:axId val="767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9249"/>
        <c:axId val="1442480"/>
      </c:barChart>
      <c:catAx>
        <c:axId val="669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0"/>
        <c:auto val="1"/>
        <c:lblAlgn val="ctr"/>
        <c:lblOffset val="100"/>
        <c:noMultiLvlLbl val="0"/>
      </c:catAx>
      <c:valAx>
        <c:axId val="14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2017"/>
        <c:axId val="41977994"/>
      </c:barChart>
      <c:catAx>
        <c:axId val="54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994"/>
        <c:auto val="1"/>
        <c:lblAlgn val="ctr"/>
        <c:lblOffset val="100"/>
        <c:noMultiLvlLbl val="0"/>
      </c:catAx>
      <c:valAx>
        <c:axId val="419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6859"/>
        <c:axId val="9349477"/>
      </c:barChart>
      <c:catAx>
        <c:axId val="490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7"/>
        <c:auto val="1"/>
        <c:lblAlgn val="ctr"/>
        <c:lblOffset val="100"/>
        <c:noMultiLvlLbl val="0"/>
      </c:catAx>
      <c:valAx>
        <c:axId val="93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65699"/>
        <c:axId val="44723492"/>
      </c:barChart>
      <c:catAx>
        <c:axId val="644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92"/>
        <c:auto val="1"/>
        <c:lblAlgn val="ctr"/>
        <c:lblOffset val="100"/>
        <c:noMultiLvlLbl val="0"/>
      </c:catAx>
      <c:valAx>
        <c:axId val="447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3178"/>
        <c:axId val="98892058"/>
      </c:barChart>
      <c:catAx>
        <c:axId val="409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58"/>
        <c:auto val="1"/>
        <c:lblAlgn val="ctr"/>
        <c:lblOffset val="100"/>
        <c:noMultiLvlLbl val="0"/>
      </c:catAx>
      <c:valAx>
        <c:axId val="988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12561"/>
        <c:axId val="97898538"/>
      </c:barChart>
      <c:catAx>
        <c:axId val="921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38"/>
        <c:auto val="1"/>
        <c:lblAlgn val="ctr"/>
        <c:lblOffset val="100"/>
        <c:noMultiLvlLbl val="0"/>
      </c:catAx>
      <c:valAx>
        <c:axId val="978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3365"/>
        <c:axId val="17361607"/>
      </c:barChart>
      <c:catAx>
        <c:axId val="901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607"/>
        <c:auto val="1"/>
        <c:lblAlgn val="ctr"/>
        <c:lblOffset val="100"/>
        <c:noMultiLvlLbl val="0"/>
      </c:catAx>
      <c:valAx>
        <c:axId val="173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24792"/>
        <c:axId val="32384568"/>
      </c:barChart>
      <c:catAx>
        <c:axId val="588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68"/>
        <c:auto val="1"/>
        <c:lblAlgn val="ctr"/>
        <c:lblOffset val="100"/>
        <c:noMultiLvlLbl val="0"/>
      </c:catAx>
      <c:valAx>
        <c:axId val="323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1951"/>
        <c:axId val="18760434"/>
      </c:barChart>
      <c:catAx>
        <c:axId val="112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34"/>
        <c:auto val="1"/>
        <c:lblAlgn val="ctr"/>
        <c:lblOffset val="100"/>
        <c:noMultiLvlLbl val="0"/>
      </c:catAx>
      <c:valAx>
        <c:axId val="187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5044"/>
        <c:axId val="84763686"/>
      </c:barChart>
      <c:catAx>
        <c:axId val="711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86"/>
        <c:auto val="1"/>
        <c:lblAlgn val="ctr"/>
        <c:lblOffset val="100"/>
        <c:noMultiLvlLbl val="0"/>
      </c:catAx>
      <c:valAx>
        <c:axId val="847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8748"/>
        <c:axId val="40250429"/>
      </c:barChart>
      <c:catAx>
        <c:axId val="914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29"/>
        <c:auto val="1"/>
        <c:lblAlgn val="ctr"/>
        <c:lblOffset val="100"/>
        <c:noMultiLvlLbl val="0"/>
      </c:catAx>
      <c:valAx>
        <c:axId val="402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8425"/>
        <c:axId val="2004621"/>
      </c:barChart>
      <c:catAx>
        <c:axId val="354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1"/>
        <c:auto val="1"/>
        <c:lblAlgn val="ctr"/>
        <c:lblOffset val="100"/>
        <c:noMultiLvlLbl val="0"/>
      </c:catAx>
      <c:valAx>
        <c:axId val="20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0140"/>
        <c:axId val="81650551"/>
      </c:barChart>
      <c:catAx>
        <c:axId val="753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51"/>
        <c:auto val="1"/>
        <c:lblAlgn val="ctr"/>
        <c:lblOffset val="100"/>
        <c:noMultiLvlLbl val="0"/>
      </c:catAx>
      <c:valAx>
        <c:axId val="816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6076"/>
        <c:axId val="53811449"/>
      </c:barChart>
      <c:catAx>
        <c:axId val="429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49"/>
        <c:auto val="1"/>
        <c:lblAlgn val="ctr"/>
        <c:lblOffset val="100"/>
        <c:noMultiLvlLbl val="0"/>
      </c:catAx>
      <c:valAx>
        <c:axId val="538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6800"/>
        <c:axId val="67173925"/>
      </c:barChart>
      <c:catAx>
        <c:axId val="297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25"/>
        <c:auto val="1"/>
        <c:lblAlgn val="ctr"/>
        <c:lblOffset val="100"/>
        <c:noMultiLvlLbl val="0"/>
      </c:catAx>
      <c:valAx>
        <c:axId val="671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743"/>
        <c:axId val="10522423"/>
      </c:barChart>
      <c:catAx>
        <c:axId val="41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423"/>
        <c:auto val="1"/>
        <c:lblAlgn val="ctr"/>
        <c:lblOffset val="100"/>
        <c:noMultiLvlLbl val="0"/>
      </c:catAx>
      <c:valAx>
        <c:axId val="105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