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74842"/>
        <c:axId val="71443235"/>
      </c:scatterChart>
      <c:valAx>
        <c:axId val="57374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235"/>
        <c:crossesAt val="0"/>
        <c:crossBetween val="midCat"/>
      </c:valAx>
      <c:valAx>
        <c:axId val="7144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83274"/>
        <c:axId val="90976872"/>
      </c:scatterChart>
      <c:valAx>
        <c:axId val="16783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872"/>
        <c:crossesAt val="0"/>
        <c:crossBetween val="midCat"/>
      </c:valAx>
      <c:valAx>
        <c:axId val="90976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42767"/>
        <c:axId val="2362744"/>
      </c:scatterChart>
      <c:valAx>
        <c:axId val="37342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44"/>
        <c:crossesAt val="0"/>
        <c:crossBetween val="midCat"/>
      </c:valAx>
      <c:valAx>
        <c:axId val="2362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27443"/>
        <c:axId val="89188765"/>
      </c:scatterChart>
      <c:valAx>
        <c:axId val="96627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765"/>
        <c:crossesAt val="0"/>
        <c:crossBetween val="midCat"/>
      </c:valAx>
      <c:valAx>
        <c:axId val="89188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