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12949"/>
        <c:axId val="83165150"/>
      </c:barChart>
      <c:catAx>
        <c:axId val="6941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5150"/>
        <c:auto val="1"/>
        <c:lblAlgn val="ctr"/>
        <c:lblOffset val="100"/>
        <c:noMultiLvlLbl val="0"/>
      </c:catAx>
      <c:valAx>
        <c:axId val="8316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406918"/>
        <c:axId val="10990724"/>
      </c:barChart>
      <c:catAx>
        <c:axId val="6540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724"/>
        <c:auto val="1"/>
        <c:lblAlgn val="ctr"/>
        <c:lblOffset val="100"/>
        <c:noMultiLvlLbl val="0"/>
      </c:catAx>
      <c:valAx>
        <c:axId val="1099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60225"/>
        <c:axId val="6919481"/>
      </c:barChart>
      <c:catAx>
        <c:axId val="3356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481"/>
        <c:auto val="1"/>
        <c:lblAlgn val="ctr"/>
        <c:lblOffset val="100"/>
        <c:noMultiLvlLbl val="0"/>
      </c:catAx>
      <c:valAx>
        <c:axId val="691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05705"/>
        <c:axId val="23449861"/>
      </c:barChart>
      <c:catAx>
        <c:axId val="9630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9861"/>
        <c:auto val="1"/>
        <c:lblAlgn val="ctr"/>
        <c:lblOffset val="100"/>
        <c:noMultiLvlLbl val="0"/>
      </c:catAx>
      <c:valAx>
        <c:axId val="2344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6689"/>
        <c:axId val="50026269"/>
      </c:barChart>
      <c:catAx>
        <c:axId val="466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6269"/>
        <c:auto val="1"/>
        <c:lblAlgn val="ctr"/>
        <c:lblOffset val="100"/>
        <c:noMultiLvlLbl val="0"/>
      </c:catAx>
      <c:valAx>
        <c:axId val="5002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84268"/>
        <c:axId val="35408674"/>
      </c:barChart>
      <c:catAx>
        <c:axId val="2248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8674"/>
        <c:auto val="1"/>
        <c:lblAlgn val="ctr"/>
        <c:lblOffset val="100"/>
        <c:noMultiLvlLbl val="0"/>
      </c:catAx>
      <c:valAx>
        <c:axId val="3540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49344"/>
        <c:axId val="95086368"/>
      </c:barChart>
      <c:catAx>
        <c:axId val="2714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368"/>
        <c:auto val="1"/>
        <c:lblAlgn val="ctr"/>
        <c:lblOffset val="100"/>
        <c:noMultiLvlLbl val="0"/>
      </c:catAx>
      <c:valAx>
        <c:axId val="9508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502001"/>
        <c:axId val="96876258"/>
      </c:barChart>
      <c:catAx>
        <c:axId val="2550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6258"/>
        <c:auto val="1"/>
        <c:lblAlgn val="ctr"/>
        <c:lblOffset val="100"/>
        <c:noMultiLvlLbl val="0"/>
      </c:catAx>
      <c:valAx>
        <c:axId val="9687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95301"/>
        <c:axId val="84736660"/>
      </c:barChart>
      <c:catAx>
        <c:axId val="6539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660"/>
        <c:auto val="1"/>
        <c:lblAlgn val="ctr"/>
        <c:lblOffset val="100"/>
        <c:noMultiLvlLbl val="0"/>
      </c:catAx>
      <c:valAx>
        <c:axId val="8473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11099"/>
        <c:axId val="99179918"/>
      </c:barChart>
      <c:catAx>
        <c:axId val="2541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9918"/>
        <c:auto val="1"/>
        <c:lblAlgn val="ctr"/>
        <c:lblOffset val="100"/>
        <c:noMultiLvlLbl val="0"/>
      </c:catAx>
      <c:valAx>
        <c:axId val="9917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339454"/>
        <c:axId val="75074785"/>
      </c:barChart>
      <c:catAx>
        <c:axId val="3033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4785"/>
        <c:auto val="1"/>
        <c:lblAlgn val="ctr"/>
        <c:lblOffset val="100"/>
        <c:noMultiLvlLbl val="0"/>
      </c:catAx>
      <c:valAx>
        <c:axId val="7507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43697"/>
        <c:axId val="12433818"/>
      </c:barChart>
      <c:catAx>
        <c:axId val="7034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3818"/>
        <c:auto val="1"/>
        <c:lblAlgn val="ctr"/>
        <c:lblOffset val="100"/>
        <c:noMultiLvlLbl val="0"/>
      </c:catAx>
      <c:valAx>
        <c:axId val="1243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38077"/>
        <c:axId val="39362372"/>
      </c:barChart>
      <c:catAx>
        <c:axId val="6813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2372"/>
        <c:auto val="1"/>
        <c:lblAlgn val="ctr"/>
        <c:lblOffset val="100"/>
        <c:noMultiLvlLbl val="0"/>
      </c:catAx>
      <c:valAx>
        <c:axId val="3936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74772"/>
        <c:axId val="49134629"/>
      </c:barChart>
      <c:catAx>
        <c:axId val="8067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4629"/>
        <c:auto val="1"/>
        <c:lblAlgn val="ctr"/>
        <c:lblOffset val="100"/>
        <c:noMultiLvlLbl val="0"/>
      </c:catAx>
      <c:valAx>
        <c:axId val="4913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281689"/>
        <c:axId val="6725227"/>
      </c:barChart>
      <c:catAx>
        <c:axId val="5328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227"/>
        <c:auto val="1"/>
        <c:lblAlgn val="ctr"/>
        <c:lblOffset val="100"/>
        <c:noMultiLvlLbl val="0"/>
      </c:catAx>
      <c:valAx>
        <c:axId val="672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272409"/>
        <c:axId val="93557551"/>
      </c:barChart>
      <c:catAx>
        <c:axId val="9927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7551"/>
        <c:auto val="1"/>
        <c:lblAlgn val="ctr"/>
        <c:lblOffset val="100"/>
        <c:noMultiLvlLbl val="0"/>
      </c:catAx>
      <c:valAx>
        <c:axId val="9355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69638"/>
        <c:axId val="59374118"/>
      </c:barChart>
      <c:catAx>
        <c:axId val="6056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4118"/>
        <c:auto val="1"/>
        <c:lblAlgn val="ctr"/>
        <c:lblOffset val="100"/>
        <c:noMultiLvlLbl val="0"/>
      </c:catAx>
      <c:valAx>
        <c:axId val="5937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26619"/>
        <c:axId val="94170475"/>
      </c:barChart>
      <c:catAx>
        <c:axId val="6212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0475"/>
        <c:auto val="1"/>
        <c:lblAlgn val="ctr"/>
        <c:lblOffset val="100"/>
        <c:noMultiLvlLbl val="0"/>
      </c:catAx>
      <c:valAx>
        <c:axId val="9417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