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5474"/>
        <c:axId val="9266809"/>
      </c:scatterChart>
      <c:valAx>
        <c:axId val="3037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09"/>
        <c:crossesAt val="0"/>
        <c:crossBetween val="midCat"/>
      </c:valAx>
      <c:valAx>
        <c:axId val="926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417"/>
        <c:axId val="21378987"/>
      </c:scatterChart>
      <c:valAx>
        <c:axId val="746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87"/>
        <c:crossesAt val="0"/>
        <c:crossBetween val="midCat"/>
      </c:valAx>
      <c:valAx>
        <c:axId val="2137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6024"/>
        <c:axId val="7447696"/>
      </c:scatterChart>
      <c:valAx>
        <c:axId val="2155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96"/>
        <c:crossesAt val="0"/>
        <c:crossBetween val="midCat"/>
      </c:valAx>
      <c:valAx>
        <c:axId val="744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72611"/>
        <c:axId val="74607891"/>
      </c:scatterChart>
      <c:valAx>
        <c:axId val="4937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891"/>
        <c:crossesAt val="0"/>
        <c:crossBetween val="midCat"/>
      </c:valAx>
      <c:valAx>
        <c:axId val="7460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