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8917"/>
        <c:axId val="12101143"/>
      </c:barChart>
      <c:catAx>
        <c:axId val="768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43"/>
        <c:auto val="1"/>
        <c:lblAlgn val="ctr"/>
        <c:lblOffset val="100"/>
        <c:noMultiLvlLbl val="0"/>
      </c:catAx>
      <c:valAx>
        <c:axId val="121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02859"/>
        <c:axId val="42666071"/>
      </c:barChart>
      <c:catAx>
        <c:axId val="1020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071"/>
        <c:auto val="1"/>
        <c:lblAlgn val="ctr"/>
        <c:lblOffset val="100"/>
        <c:noMultiLvlLbl val="0"/>
      </c:catAx>
      <c:valAx>
        <c:axId val="426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18165"/>
        <c:axId val="86974730"/>
      </c:barChart>
      <c:catAx>
        <c:axId val="824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730"/>
        <c:auto val="1"/>
        <c:lblAlgn val="ctr"/>
        <c:lblOffset val="100"/>
        <c:noMultiLvlLbl val="0"/>
      </c:catAx>
      <c:valAx>
        <c:axId val="869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2761"/>
        <c:axId val="85034041"/>
      </c:barChart>
      <c:catAx>
        <c:axId val="802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041"/>
        <c:auto val="1"/>
        <c:lblAlgn val="ctr"/>
        <c:lblOffset val="100"/>
        <c:noMultiLvlLbl val="0"/>
      </c:catAx>
      <c:valAx>
        <c:axId val="850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09082"/>
        <c:axId val="82104426"/>
      </c:barChart>
      <c:catAx>
        <c:axId val="977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26"/>
        <c:auto val="1"/>
        <c:lblAlgn val="ctr"/>
        <c:lblOffset val="100"/>
        <c:noMultiLvlLbl val="0"/>
      </c:catAx>
      <c:valAx>
        <c:axId val="821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2252"/>
        <c:axId val="63300564"/>
      </c:barChart>
      <c:catAx>
        <c:axId val="547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564"/>
        <c:auto val="1"/>
        <c:lblAlgn val="ctr"/>
        <c:lblOffset val="100"/>
        <c:noMultiLvlLbl val="0"/>
      </c:catAx>
      <c:valAx>
        <c:axId val="633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185"/>
        <c:axId val="19098517"/>
      </c:barChart>
      <c:catAx>
        <c:axId val="99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17"/>
        <c:auto val="1"/>
        <c:lblAlgn val="ctr"/>
        <c:lblOffset val="100"/>
        <c:noMultiLvlLbl val="0"/>
      </c:catAx>
      <c:valAx>
        <c:axId val="190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27921"/>
        <c:axId val="77129361"/>
      </c:barChart>
      <c:catAx>
        <c:axId val="471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61"/>
        <c:auto val="1"/>
        <c:lblAlgn val="ctr"/>
        <c:lblOffset val="100"/>
        <c:noMultiLvlLbl val="0"/>
      </c:catAx>
      <c:valAx>
        <c:axId val="771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18836"/>
        <c:axId val="45886319"/>
      </c:barChart>
      <c:catAx>
        <c:axId val="205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319"/>
        <c:auto val="1"/>
        <c:lblAlgn val="ctr"/>
        <c:lblOffset val="100"/>
        <c:noMultiLvlLbl val="0"/>
      </c:catAx>
      <c:valAx>
        <c:axId val="458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7690"/>
        <c:axId val="40926672"/>
      </c:barChart>
      <c:catAx>
        <c:axId val="74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672"/>
        <c:auto val="1"/>
        <c:lblAlgn val="ctr"/>
        <c:lblOffset val="100"/>
        <c:noMultiLvlLbl val="0"/>
      </c:catAx>
      <c:valAx>
        <c:axId val="409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53906"/>
        <c:axId val="31456380"/>
      </c:barChart>
      <c:catAx>
        <c:axId val="878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80"/>
        <c:auto val="1"/>
        <c:lblAlgn val="ctr"/>
        <c:lblOffset val="100"/>
        <c:noMultiLvlLbl val="0"/>
      </c:catAx>
      <c:valAx>
        <c:axId val="314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6152"/>
        <c:axId val="32426322"/>
      </c:barChart>
      <c:catAx>
        <c:axId val="830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322"/>
        <c:auto val="1"/>
        <c:lblAlgn val="ctr"/>
        <c:lblOffset val="100"/>
        <c:noMultiLvlLbl val="0"/>
      </c:catAx>
      <c:valAx>
        <c:axId val="324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6971"/>
        <c:axId val="49819008"/>
      </c:barChart>
      <c:catAx>
        <c:axId val="760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08"/>
        <c:auto val="1"/>
        <c:lblAlgn val="ctr"/>
        <c:lblOffset val="100"/>
        <c:noMultiLvlLbl val="0"/>
      </c:catAx>
      <c:valAx>
        <c:axId val="498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18828"/>
        <c:axId val="77787864"/>
      </c:barChart>
      <c:catAx>
        <c:axId val="958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864"/>
        <c:auto val="1"/>
        <c:lblAlgn val="ctr"/>
        <c:lblOffset val="100"/>
        <c:noMultiLvlLbl val="0"/>
      </c:catAx>
      <c:valAx>
        <c:axId val="777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39389"/>
        <c:axId val="60686308"/>
      </c:barChart>
      <c:catAx>
        <c:axId val="712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308"/>
        <c:auto val="1"/>
        <c:lblAlgn val="ctr"/>
        <c:lblOffset val="100"/>
        <c:noMultiLvlLbl val="0"/>
      </c:catAx>
      <c:valAx>
        <c:axId val="606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6898"/>
        <c:axId val="49254059"/>
      </c:barChart>
      <c:catAx>
        <c:axId val="245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59"/>
        <c:auto val="1"/>
        <c:lblAlgn val="ctr"/>
        <c:lblOffset val="100"/>
        <c:noMultiLvlLbl val="0"/>
      </c:catAx>
      <c:valAx>
        <c:axId val="492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71101"/>
        <c:axId val="37127730"/>
      </c:barChart>
      <c:catAx>
        <c:axId val="783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730"/>
        <c:auto val="1"/>
        <c:lblAlgn val="ctr"/>
        <c:lblOffset val="100"/>
        <c:noMultiLvlLbl val="0"/>
      </c:catAx>
      <c:valAx>
        <c:axId val="371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1275"/>
        <c:axId val="44297434"/>
      </c:barChart>
      <c:catAx>
        <c:axId val="563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34"/>
        <c:auto val="1"/>
        <c:lblAlgn val="ctr"/>
        <c:lblOffset val="100"/>
        <c:noMultiLvlLbl val="0"/>
      </c:catAx>
      <c:valAx>
        <c:axId val="442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