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4975"/>
        <c:axId val="43836753"/>
      </c:scatterChart>
      <c:valAx>
        <c:axId val="5454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53"/>
        <c:crossesAt val="0"/>
        <c:crossBetween val="midCat"/>
      </c:valAx>
      <c:valAx>
        <c:axId val="4383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0980"/>
        <c:axId val="21132932"/>
      </c:scatterChart>
      <c:valAx>
        <c:axId val="1461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932"/>
        <c:crossesAt val="0"/>
        <c:crossBetween val="midCat"/>
      </c:valAx>
      <c:valAx>
        <c:axId val="2113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5411"/>
        <c:axId val="47805309"/>
      </c:scatterChart>
      <c:valAx>
        <c:axId val="9915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09"/>
        <c:crossesAt val="0"/>
        <c:crossBetween val="midCat"/>
      </c:valAx>
      <c:valAx>
        <c:axId val="4780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8978"/>
        <c:axId val="30902635"/>
      </c:scatterChart>
      <c:valAx>
        <c:axId val="8345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635"/>
        <c:crossesAt val="0"/>
        <c:crossBetween val="midCat"/>
      </c:valAx>
      <c:valAx>
        <c:axId val="3090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