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2136"/>
        <c:axId val="27966267"/>
      </c:barChart>
      <c:catAx>
        <c:axId val="451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267"/>
        <c:auto val="1"/>
        <c:lblAlgn val="ctr"/>
        <c:lblOffset val="100"/>
        <c:noMultiLvlLbl val="0"/>
      </c:catAx>
      <c:valAx>
        <c:axId val="279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26564"/>
        <c:axId val="94526769"/>
      </c:barChart>
      <c:catAx>
        <c:axId val="347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769"/>
        <c:auto val="1"/>
        <c:lblAlgn val="ctr"/>
        <c:lblOffset val="100"/>
        <c:noMultiLvlLbl val="0"/>
      </c:catAx>
      <c:valAx>
        <c:axId val="945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4363"/>
        <c:axId val="86672406"/>
      </c:barChart>
      <c:catAx>
        <c:axId val="819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406"/>
        <c:auto val="1"/>
        <c:lblAlgn val="ctr"/>
        <c:lblOffset val="100"/>
        <c:noMultiLvlLbl val="0"/>
      </c:catAx>
      <c:valAx>
        <c:axId val="8667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0916"/>
        <c:axId val="21491602"/>
      </c:barChart>
      <c:catAx>
        <c:axId val="4930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602"/>
        <c:auto val="1"/>
        <c:lblAlgn val="ctr"/>
        <c:lblOffset val="100"/>
        <c:noMultiLvlLbl val="0"/>
      </c:catAx>
      <c:valAx>
        <c:axId val="214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48643"/>
        <c:axId val="72310564"/>
      </c:barChart>
      <c:catAx>
        <c:axId val="6374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564"/>
        <c:auto val="1"/>
        <c:lblAlgn val="ctr"/>
        <c:lblOffset val="100"/>
        <c:noMultiLvlLbl val="0"/>
      </c:catAx>
      <c:valAx>
        <c:axId val="723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15257"/>
        <c:axId val="39285243"/>
      </c:barChart>
      <c:catAx>
        <c:axId val="513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243"/>
        <c:auto val="1"/>
        <c:lblAlgn val="ctr"/>
        <c:lblOffset val="100"/>
        <c:noMultiLvlLbl val="0"/>
      </c:catAx>
      <c:valAx>
        <c:axId val="392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7040"/>
        <c:axId val="45271505"/>
      </c:barChart>
      <c:catAx>
        <c:axId val="216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505"/>
        <c:auto val="1"/>
        <c:lblAlgn val="ctr"/>
        <c:lblOffset val="100"/>
        <c:noMultiLvlLbl val="0"/>
      </c:catAx>
      <c:valAx>
        <c:axId val="452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04937"/>
        <c:axId val="31434436"/>
      </c:barChart>
      <c:catAx>
        <c:axId val="2810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436"/>
        <c:auto val="1"/>
        <c:lblAlgn val="ctr"/>
        <c:lblOffset val="100"/>
        <c:noMultiLvlLbl val="0"/>
      </c:catAx>
      <c:valAx>
        <c:axId val="314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49756"/>
        <c:axId val="30643927"/>
      </c:barChart>
      <c:catAx>
        <c:axId val="471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927"/>
        <c:auto val="1"/>
        <c:lblAlgn val="ctr"/>
        <c:lblOffset val="100"/>
        <c:noMultiLvlLbl val="0"/>
      </c:catAx>
      <c:valAx>
        <c:axId val="306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68630"/>
        <c:axId val="5635931"/>
      </c:barChart>
      <c:catAx>
        <c:axId val="623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31"/>
        <c:auto val="1"/>
        <c:lblAlgn val="ctr"/>
        <c:lblOffset val="100"/>
        <c:noMultiLvlLbl val="0"/>
      </c:catAx>
      <c:valAx>
        <c:axId val="56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96297"/>
        <c:axId val="87931139"/>
      </c:barChart>
      <c:catAx>
        <c:axId val="659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139"/>
        <c:auto val="1"/>
        <c:lblAlgn val="ctr"/>
        <c:lblOffset val="100"/>
        <c:noMultiLvlLbl val="0"/>
      </c:catAx>
      <c:valAx>
        <c:axId val="879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5617"/>
        <c:axId val="31785863"/>
      </c:barChart>
      <c:catAx>
        <c:axId val="208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863"/>
        <c:auto val="1"/>
        <c:lblAlgn val="ctr"/>
        <c:lblOffset val="100"/>
        <c:noMultiLvlLbl val="0"/>
      </c:catAx>
      <c:valAx>
        <c:axId val="317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37784"/>
        <c:axId val="40200380"/>
      </c:barChart>
      <c:catAx>
        <c:axId val="9253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380"/>
        <c:auto val="1"/>
        <c:lblAlgn val="ctr"/>
        <c:lblOffset val="100"/>
        <c:noMultiLvlLbl val="0"/>
      </c:catAx>
      <c:valAx>
        <c:axId val="402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72643"/>
        <c:axId val="41732628"/>
      </c:barChart>
      <c:catAx>
        <c:axId val="861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628"/>
        <c:auto val="1"/>
        <c:lblAlgn val="ctr"/>
        <c:lblOffset val="100"/>
        <c:noMultiLvlLbl val="0"/>
      </c:catAx>
      <c:valAx>
        <c:axId val="417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53385"/>
        <c:axId val="68582543"/>
      </c:barChart>
      <c:catAx>
        <c:axId val="5105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543"/>
        <c:auto val="1"/>
        <c:lblAlgn val="ctr"/>
        <c:lblOffset val="100"/>
        <c:noMultiLvlLbl val="0"/>
      </c:catAx>
      <c:valAx>
        <c:axId val="685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67885"/>
        <c:axId val="97390968"/>
      </c:barChart>
      <c:catAx>
        <c:axId val="902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968"/>
        <c:auto val="1"/>
        <c:lblAlgn val="ctr"/>
        <c:lblOffset val="100"/>
        <c:noMultiLvlLbl val="0"/>
      </c:catAx>
      <c:valAx>
        <c:axId val="973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02435"/>
        <c:axId val="56873612"/>
      </c:barChart>
      <c:catAx>
        <c:axId val="814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612"/>
        <c:auto val="1"/>
        <c:lblAlgn val="ctr"/>
        <c:lblOffset val="100"/>
        <c:noMultiLvlLbl val="0"/>
      </c:catAx>
      <c:valAx>
        <c:axId val="568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06415"/>
        <c:axId val="27373037"/>
      </c:barChart>
      <c:catAx>
        <c:axId val="179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037"/>
        <c:auto val="1"/>
        <c:lblAlgn val="ctr"/>
        <c:lblOffset val="100"/>
        <c:noMultiLvlLbl val="0"/>
      </c:catAx>
      <c:valAx>
        <c:axId val="273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