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53957"/>
        <c:axId val="88843409"/>
      </c:scatterChart>
      <c:valAx>
        <c:axId val="3625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409"/>
        <c:crossesAt val="0"/>
        <c:crossBetween val="midCat"/>
      </c:valAx>
      <c:valAx>
        <c:axId val="8884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20986"/>
        <c:axId val="26203961"/>
      </c:scatterChart>
      <c:valAx>
        <c:axId val="4062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961"/>
        <c:crossesAt val="0"/>
        <c:crossBetween val="midCat"/>
      </c:valAx>
      <c:valAx>
        <c:axId val="2620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27446"/>
        <c:axId val="53187532"/>
      </c:scatterChart>
      <c:valAx>
        <c:axId val="8352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532"/>
        <c:crossesAt val="0"/>
        <c:crossBetween val="midCat"/>
      </c:valAx>
      <c:valAx>
        <c:axId val="5318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97913"/>
        <c:axId val="77066565"/>
      </c:scatterChart>
      <c:valAx>
        <c:axId val="8239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565"/>
        <c:crossesAt val="0"/>
        <c:crossBetween val="midCat"/>
      </c:valAx>
      <c:valAx>
        <c:axId val="7706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