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76515"/>
        <c:axId val="28424583"/>
      </c:barChart>
      <c:catAx>
        <c:axId val="8577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583"/>
        <c:auto val="1"/>
        <c:lblAlgn val="ctr"/>
        <c:lblOffset val="100"/>
        <c:noMultiLvlLbl val="0"/>
      </c:catAx>
      <c:valAx>
        <c:axId val="2842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53717"/>
        <c:axId val="46137789"/>
      </c:barChart>
      <c:catAx>
        <c:axId val="2285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789"/>
        <c:auto val="1"/>
        <c:lblAlgn val="ctr"/>
        <c:lblOffset val="100"/>
        <c:noMultiLvlLbl val="0"/>
      </c:catAx>
      <c:valAx>
        <c:axId val="461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50468"/>
        <c:axId val="7242846"/>
      </c:barChart>
      <c:catAx>
        <c:axId val="7855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46"/>
        <c:auto val="1"/>
        <c:lblAlgn val="ctr"/>
        <c:lblOffset val="100"/>
        <c:noMultiLvlLbl val="0"/>
      </c:catAx>
      <c:valAx>
        <c:axId val="724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08810"/>
        <c:axId val="38800659"/>
      </c:barChart>
      <c:catAx>
        <c:axId val="1920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659"/>
        <c:auto val="1"/>
        <c:lblAlgn val="ctr"/>
        <c:lblOffset val="100"/>
        <c:noMultiLvlLbl val="0"/>
      </c:catAx>
      <c:valAx>
        <c:axId val="388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56277"/>
        <c:axId val="38846937"/>
      </c:barChart>
      <c:catAx>
        <c:axId val="6915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937"/>
        <c:auto val="1"/>
        <c:lblAlgn val="ctr"/>
        <c:lblOffset val="100"/>
        <c:noMultiLvlLbl val="0"/>
      </c:catAx>
      <c:valAx>
        <c:axId val="3884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93087"/>
        <c:axId val="80031944"/>
      </c:barChart>
      <c:catAx>
        <c:axId val="2429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944"/>
        <c:auto val="1"/>
        <c:lblAlgn val="ctr"/>
        <c:lblOffset val="100"/>
        <c:noMultiLvlLbl val="0"/>
      </c:catAx>
      <c:valAx>
        <c:axId val="800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9675"/>
        <c:axId val="18447239"/>
      </c:barChart>
      <c:catAx>
        <c:axId val="303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239"/>
        <c:auto val="1"/>
        <c:lblAlgn val="ctr"/>
        <c:lblOffset val="100"/>
        <c:noMultiLvlLbl val="0"/>
      </c:catAx>
      <c:valAx>
        <c:axId val="1844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44130"/>
        <c:axId val="16017161"/>
      </c:barChart>
      <c:catAx>
        <c:axId val="7244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161"/>
        <c:auto val="1"/>
        <c:lblAlgn val="ctr"/>
        <c:lblOffset val="100"/>
        <c:noMultiLvlLbl val="0"/>
      </c:catAx>
      <c:valAx>
        <c:axId val="1601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50339"/>
        <c:axId val="48201668"/>
      </c:barChart>
      <c:catAx>
        <c:axId val="9465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668"/>
        <c:auto val="1"/>
        <c:lblAlgn val="ctr"/>
        <c:lblOffset val="100"/>
        <c:noMultiLvlLbl val="0"/>
      </c:catAx>
      <c:valAx>
        <c:axId val="4820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44768"/>
        <c:axId val="24856689"/>
      </c:barChart>
      <c:catAx>
        <c:axId val="3294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689"/>
        <c:auto val="1"/>
        <c:lblAlgn val="ctr"/>
        <c:lblOffset val="100"/>
        <c:noMultiLvlLbl val="0"/>
      </c:catAx>
      <c:valAx>
        <c:axId val="2485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62387"/>
        <c:axId val="67634394"/>
      </c:barChart>
      <c:catAx>
        <c:axId val="6926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394"/>
        <c:auto val="1"/>
        <c:lblAlgn val="ctr"/>
        <c:lblOffset val="100"/>
        <c:noMultiLvlLbl val="0"/>
      </c:catAx>
      <c:valAx>
        <c:axId val="676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55656"/>
        <c:axId val="63695583"/>
      </c:barChart>
      <c:catAx>
        <c:axId val="5195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583"/>
        <c:auto val="1"/>
        <c:lblAlgn val="ctr"/>
        <c:lblOffset val="100"/>
        <c:noMultiLvlLbl val="0"/>
      </c:catAx>
      <c:valAx>
        <c:axId val="6369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25707"/>
        <c:axId val="3005562"/>
      </c:barChart>
      <c:catAx>
        <c:axId val="2022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62"/>
        <c:auto val="1"/>
        <c:lblAlgn val="ctr"/>
        <c:lblOffset val="100"/>
        <c:noMultiLvlLbl val="0"/>
      </c:catAx>
      <c:valAx>
        <c:axId val="300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2212"/>
        <c:axId val="9080569"/>
      </c:barChart>
      <c:catAx>
        <c:axId val="284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69"/>
        <c:auto val="1"/>
        <c:lblAlgn val="ctr"/>
        <c:lblOffset val="100"/>
        <c:noMultiLvlLbl val="0"/>
      </c:catAx>
      <c:valAx>
        <c:axId val="908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54494"/>
        <c:axId val="18658928"/>
      </c:barChart>
      <c:catAx>
        <c:axId val="2315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928"/>
        <c:auto val="1"/>
        <c:lblAlgn val="ctr"/>
        <c:lblOffset val="100"/>
        <c:noMultiLvlLbl val="0"/>
      </c:catAx>
      <c:valAx>
        <c:axId val="1865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22580"/>
        <c:axId val="62949410"/>
      </c:barChart>
      <c:catAx>
        <c:axId val="821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410"/>
        <c:auto val="1"/>
        <c:lblAlgn val="ctr"/>
        <c:lblOffset val="100"/>
        <c:noMultiLvlLbl val="0"/>
      </c:catAx>
      <c:valAx>
        <c:axId val="6294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84523"/>
        <c:axId val="64160778"/>
      </c:barChart>
      <c:catAx>
        <c:axId val="3578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778"/>
        <c:auto val="1"/>
        <c:lblAlgn val="ctr"/>
        <c:lblOffset val="100"/>
        <c:noMultiLvlLbl val="0"/>
      </c:catAx>
      <c:valAx>
        <c:axId val="641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34807"/>
        <c:axId val="5704835"/>
      </c:barChart>
      <c:catAx>
        <c:axId val="2003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35"/>
        <c:auto val="1"/>
        <c:lblAlgn val="ctr"/>
        <c:lblOffset val="100"/>
        <c:noMultiLvlLbl val="0"/>
      </c:catAx>
      <c:valAx>
        <c:axId val="570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