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0960"/>
        <c:axId val="21456859"/>
      </c:scatterChart>
      <c:valAx>
        <c:axId val="6882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859"/>
        <c:crossesAt val="0"/>
        <c:crossBetween val="midCat"/>
      </c:valAx>
      <c:valAx>
        <c:axId val="2145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8220"/>
        <c:axId val="54648931"/>
      </c:scatterChart>
      <c:valAx>
        <c:axId val="5919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931"/>
        <c:crossesAt val="0"/>
        <c:crossBetween val="midCat"/>
      </c:valAx>
      <c:valAx>
        <c:axId val="5464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7026"/>
        <c:axId val="38297097"/>
      </c:scatterChart>
      <c:valAx>
        <c:axId val="4931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097"/>
        <c:crossesAt val="0"/>
        <c:crossBetween val="midCat"/>
      </c:valAx>
      <c:valAx>
        <c:axId val="3829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620"/>
        <c:axId val="63242175"/>
      </c:scatterChart>
      <c:valAx>
        <c:axId val="659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75"/>
        <c:crossesAt val="0"/>
        <c:crossBetween val="midCat"/>
      </c:valAx>
      <c:valAx>
        <c:axId val="6324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