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8758"/>
        <c:axId val="81520430"/>
      </c:barChart>
      <c:catAx>
        <c:axId val="380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430"/>
        <c:auto val="1"/>
        <c:lblAlgn val="ctr"/>
        <c:lblOffset val="100"/>
        <c:noMultiLvlLbl val="0"/>
      </c:catAx>
      <c:valAx>
        <c:axId val="8152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66643"/>
        <c:axId val="24826788"/>
      </c:barChart>
      <c:catAx>
        <c:axId val="584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788"/>
        <c:auto val="1"/>
        <c:lblAlgn val="ctr"/>
        <c:lblOffset val="100"/>
        <c:noMultiLvlLbl val="0"/>
      </c:catAx>
      <c:valAx>
        <c:axId val="248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2092"/>
        <c:axId val="43417725"/>
      </c:barChart>
      <c:catAx>
        <c:axId val="793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25"/>
        <c:auto val="1"/>
        <c:lblAlgn val="ctr"/>
        <c:lblOffset val="100"/>
        <c:noMultiLvlLbl val="0"/>
      </c:catAx>
      <c:valAx>
        <c:axId val="434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6957"/>
        <c:axId val="81451530"/>
      </c:barChart>
      <c:catAx>
        <c:axId val="49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30"/>
        <c:auto val="1"/>
        <c:lblAlgn val="ctr"/>
        <c:lblOffset val="100"/>
        <c:noMultiLvlLbl val="0"/>
      </c:catAx>
      <c:valAx>
        <c:axId val="814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5740"/>
        <c:axId val="737149"/>
      </c:barChart>
      <c:catAx>
        <c:axId val="671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"/>
        <c:auto val="1"/>
        <c:lblAlgn val="ctr"/>
        <c:lblOffset val="100"/>
        <c:noMultiLvlLbl val="0"/>
      </c:catAx>
      <c:valAx>
        <c:axId val="7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6446"/>
        <c:axId val="8146704"/>
      </c:barChart>
      <c:catAx>
        <c:axId val="462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4"/>
        <c:auto val="1"/>
        <c:lblAlgn val="ctr"/>
        <c:lblOffset val="100"/>
        <c:noMultiLvlLbl val="0"/>
      </c:catAx>
      <c:valAx>
        <c:axId val="81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8122"/>
        <c:axId val="62885603"/>
      </c:barChart>
      <c:catAx>
        <c:axId val="928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03"/>
        <c:auto val="1"/>
        <c:lblAlgn val="ctr"/>
        <c:lblOffset val="100"/>
        <c:noMultiLvlLbl val="0"/>
      </c:catAx>
      <c:valAx>
        <c:axId val="628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6553"/>
        <c:axId val="12568001"/>
      </c:barChart>
      <c:catAx>
        <c:axId val="554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001"/>
        <c:auto val="1"/>
        <c:lblAlgn val="ctr"/>
        <c:lblOffset val="100"/>
        <c:noMultiLvlLbl val="0"/>
      </c:catAx>
      <c:valAx>
        <c:axId val="125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3335"/>
        <c:axId val="99326968"/>
      </c:barChart>
      <c:catAx>
        <c:axId val="394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968"/>
        <c:auto val="1"/>
        <c:lblAlgn val="ctr"/>
        <c:lblOffset val="100"/>
        <c:noMultiLvlLbl val="0"/>
      </c:catAx>
      <c:valAx>
        <c:axId val="993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5825"/>
        <c:axId val="71533142"/>
      </c:barChart>
      <c:catAx>
        <c:axId val="4231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42"/>
        <c:auto val="1"/>
        <c:lblAlgn val="ctr"/>
        <c:lblOffset val="100"/>
        <c:noMultiLvlLbl val="0"/>
      </c:catAx>
      <c:valAx>
        <c:axId val="715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9811"/>
        <c:axId val="80471843"/>
      </c:barChart>
      <c:catAx>
        <c:axId val="805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43"/>
        <c:auto val="1"/>
        <c:lblAlgn val="ctr"/>
        <c:lblOffset val="100"/>
        <c:noMultiLvlLbl val="0"/>
      </c:catAx>
      <c:valAx>
        <c:axId val="804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4321"/>
        <c:axId val="97148152"/>
      </c:barChart>
      <c:catAx>
        <c:axId val="240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152"/>
        <c:auto val="1"/>
        <c:lblAlgn val="ctr"/>
        <c:lblOffset val="100"/>
        <c:noMultiLvlLbl val="0"/>
      </c:catAx>
      <c:valAx>
        <c:axId val="971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39090"/>
        <c:axId val="22271742"/>
      </c:barChart>
      <c:catAx>
        <c:axId val="429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42"/>
        <c:auto val="1"/>
        <c:lblAlgn val="ctr"/>
        <c:lblOffset val="100"/>
        <c:noMultiLvlLbl val="0"/>
      </c:catAx>
      <c:valAx>
        <c:axId val="222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2014"/>
        <c:axId val="7904062"/>
      </c:barChart>
      <c:catAx>
        <c:axId val="5548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2"/>
        <c:auto val="1"/>
        <c:lblAlgn val="ctr"/>
        <c:lblOffset val="100"/>
        <c:noMultiLvlLbl val="0"/>
      </c:catAx>
      <c:valAx>
        <c:axId val="79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3160"/>
        <c:axId val="4025590"/>
      </c:barChart>
      <c:catAx>
        <c:axId val="656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90"/>
        <c:auto val="1"/>
        <c:lblAlgn val="ctr"/>
        <c:lblOffset val="100"/>
        <c:noMultiLvlLbl val="0"/>
      </c:catAx>
      <c:valAx>
        <c:axId val="40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7259"/>
        <c:axId val="82670428"/>
      </c:barChart>
      <c:catAx>
        <c:axId val="476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28"/>
        <c:auto val="1"/>
        <c:lblAlgn val="ctr"/>
        <c:lblOffset val="100"/>
        <c:noMultiLvlLbl val="0"/>
      </c:catAx>
      <c:valAx>
        <c:axId val="826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8425"/>
        <c:axId val="82638779"/>
      </c:barChart>
      <c:catAx>
        <c:axId val="407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79"/>
        <c:auto val="1"/>
        <c:lblAlgn val="ctr"/>
        <c:lblOffset val="100"/>
        <c:noMultiLvlLbl val="0"/>
      </c:catAx>
      <c:valAx>
        <c:axId val="826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8345"/>
        <c:axId val="9061066"/>
      </c:barChart>
      <c:catAx>
        <c:axId val="525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6"/>
        <c:auto val="1"/>
        <c:lblAlgn val="ctr"/>
        <c:lblOffset val="100"/>
        <c:noMultiLvlLbl val="0"/>
      </c:catAx>
      <c:valAx>
        <c:axId val="90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