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2056"/>
        <c:axId val="11804207"/>
      </c:scatterChart>
      <c:valAx>
        <c:axId val="2495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207"/>
        <c:crossesAt val="0"/>
        <c:crossBetween val="midCat"/>
      </c:valAx>
      <c:valAx>
        <c:axId val="1180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76363"/>
        <c:axId val="65118880"/>
      </c:scatterChart>
      <c:valAx>
        <c:axId val="7007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80"/>
        <c:crossesAt val="0"/>
        <c:crossBetween val="midCat"/>
      </c:valAx>
      <c:valAx>
        <c:axId val="6511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4016"/>
        <c:axId val="84366179"/>
      </c:scatterChart>
      <c:valAx>
        <c:axId val="3663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179"/>
        <c:crossesAt val="0"/>
        <c:crossBetween val="midCat"/>
      </c:valAx>
      <c:valAx>
        <c:axId val="8436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2748"/>
        <c:axId val="17900471"/>
      </c:scatterChart>
      <c:valAx>
        <c:axId val="3453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71"/>
        <c:crossesAt val="0"/>
        <c:crossBetween val="midCat"/>
      </c:valAx>
      <c:valAx>
        <c:axId val="1790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