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0193"/>
        <c:axId val="52441094"/>
      </c:barChart>
      <c:catAx>
        <c:axId val="270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094"/>
        <c:auto val="1"/>
        <c:lblAlgn val="ctr"/>
        <c:lblOffset val="100"/>
        <c:noMultiLvlLbl val="0"/>
      </c:catAx>
      <c:valAx>
        <c:axId val="524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2850"/>
        <c:axId val="4933176"/>
      </c:barChart>
      <c:catAx>
        <c:axId val="622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76"/>
        <c:auto val="1"/>
        <c:lblAlgn val="ctr"/>
        <c:lblOffset val="100"/>
        <c:noMultiLvlLbl val="0"/>
      </c:catAx>
      <c:valAx>
        <c:axId val="49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48"/>
        <c:axId val="63249848"/>
      </c:barChart>
      <c:catAx>
        <c:axId val="1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48"/>
        <c:auto val="1"/>
        <c:lblAlgn val="ctr"/>
        <c:lblOffset val="100"/>
        <c:noMultiLvlLbl val="0"/>
      </c:catAx>
      <c:valAx>
        <c:axId val="632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01347"/>
        <c:axId val="35910252"/>
      </c:barChart>
      <c:catAx>
        <c:axId val="695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52"/>
        <c:auto val="1"/>
        <c:lblAlgn val="ctr"/>
        <c:lblOffset val="100"/>
        <c:noMultiLvlLbl val="0"/>
      </c:catAx>
      <c:valAx>
        <c:axId val="359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7733"/>
        <c:axId val="51236743"/>
      </c:barChart>
      <c:catAx>
        <c:axId val="261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43"/>
        <c:auto val="1"/>
        <c:lblAlgn val="ctr"/>
        <c:lblOffset val="100"/>
        <c:noMultiLvlLbl val="0"/>
      </c:catAx>
      <c:valAx>
        <c:axId val="512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19246"/>
        <c:axId val="57498247"/>
      </c:barChart>
      <c:catAx>
        <c:axId val="159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47"/>
        <c:auto val="1"/>
        <c:lblAlgn val="ctr"/>
        <c:lblOffset val="100"/>
        <c:noMultiLvlLbl val="0"/>
      </c:catAx>
      <c:valAx>
        <c:axId val="574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0794"/>
        <c:axId val="78326777"/>
      </c:barChart>
      <c:catAx>
        <c:axId val="877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77"/>
        <c:auto val="1"/>
        <c:lblAlgn val="ctr"/>
        <c:lblOffset val="100"/>
        <c:noMultiLvlLbl val="0"/>
      </c:catAx>
      <c:valAx>
        <c:axId val="783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64497"/>
        <c:axId val="63830728"/>
      </c:barChart>
      <c:catAx>
        <c:axId val="207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28"/>
        <c:auto val="1"/>
        <c:lblAlgn val="ctr"/>
        <c:lblOffset val="100"/>
        <c:noMultiLvlLbl val="0"/>
      </c:catAx>
      <c:valAx>
        <c:axId val="638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8445"/>
        <c:axId val="15840687"/>
      </c:barChart>
      <c:catAx>
        <c:axId val="716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687"/>
        <c:auto val="1"/>
        <c:lblAlgn val="ctr"/>
        <c:lblOffset val="100"/>
        <c:noMultiLvlLbl val="0"/>
      </c:catAx>
      <c:valAx>
        <c:axId val="158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8137"/>
        <c:axId val="55629855"/>
      </c:barChart>
      <c:catAx>
        <c:axId val="812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855"/>
        <c:auto val="1"/>
        <c:lblAlgn val="ctr"/>
        <c:lblOffset val="100"/>
        <c:noMultiLvlLbl val="0"/>
      </c:catAx>
      <c:valAx>
        <c:axId val="556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26159"/>
        <c:axId val="23200744"/>
      </c:barChart>
      <c:catAx>
        <c:axId val="387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44"/>
        <c:auto val="1"/>
        <c:lblAlgn val="ctr"/>
        <c:lblOffset val="100"/>
        <c:noMultiLvlLbl val="0"/>
      </c:catAx>
      <c:valAx>
        <c:axId val="232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3073"/>
        <c:axId val="94546311"/>
      </c:barChart>
      <c:catAx>
        <c:axId val="504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311"/>
        <c:auto val="1"/>
        <c:lblAlgn val="ctr"/>
        <c:lblOffset val="100"/>
        <c:noMultiLvlLbl val="0"/>
      </c:catAx>
      <c:valAx>
        <c:axId val="945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9117"/>
        <c:axId val="61147272"/>
      </c:barChart>
      <c:catAx>
        <c:axId val="420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72"/>
        <c:auto val="1"/>
        <c:lblAlgn val="ctr"/>
        <c:lblOffset val="100"/>
        <c:noMultiLvlLbl val="0"/>
      </c:catAx>
      <c:valAx>
        <c:axId val="611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4631"/>
        <c:axId val="29402754"/>
      </c:barChart>
      <c:catAx>
        <c:axId val="564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54"/>
        <c:auto val="1"/>
        <c:lblAlgn val="ctr"/>
        <c:lblOffset val="100"/>
        <c:noMultiLvlLbl val="0"/>
      </c:catAx>
      <c:valAx>
        <c:axId val="294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46816"/>
        <c:axId val="15740165"/>
      </c:barChart>
      <c:catAx>
        <c:axId val="672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65"/>
        <c:auto val="1"/>
        <c:lblAlgn val="ctr"/>
        <c:lblOffset val="100"/>
        <c:noMultiLvlLbl val="0"/>
      </c:catAx>
      <c:valAx>
        <c:axId val="157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7274"/>
        <c:axId val="22884648"/>
      </c:barChart>
      <c:catAx>
        <c:axId val="351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48"/>
        <c:auto val="1"/>
        <c:lblAlgn val="ctr"/>
        <c:lblOffset val="100"/>
        <c:noMultiLvlLbl val="0"/>
      </c:catAx>
      <c:valAx>
        <c:axId val="228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8900"/>
        <c:axId val="91558696"/>
      </c:barChart>
      <c:catAx>
        <c:axId val="146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96"/>
        <c:auto val="1"/>
        <c:lblAlgn val="ctr"/>
        <c:lblOffset val="100"/>
        <c:noMultiLvlLbl val="0"/>
      </c:catAx>
      <c:valAx>
        <c:axId val="915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3421"/>
        <c:axId val="53522823"/>
      </c:barChart>
      <c:catAx>
        <c:axId val="220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23"/>
        <c:auto val="1"/>
        <c:lblAlgn val="ctr"/>
        <c:lblOffset val="100"/>
        <c:noMultiLvlLbl val="0"/>
      </c:catAx>
      <c:valAx>
        <c:axId val="535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