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25014"/>
        <c:axId val="48608970"/>
      </c:scatterChart>
      <c:valAx>
        <c:axId val="1952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970"/>
        <c:crossesAt val="0"/>
        <c:crossBetween val="midCat"/>
      </c:valAx>
      <c:valAx>
        <c:axId val="4860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19435"/>
        <c:axId val="13569652"/>
      </c:scatterChart>
      <c:valAx>
        <c:axId val="3821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652"/>
        <c:crossesAt val="0"/>
        <c:crossBetween val="midCat"/>
      </c:valAx>
      <c:valAx>
        <c:axId val="1356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870"/>
        <c:axId val="88378009"/>
      </c:scatterChart>
      <c:valAx>
        <c:axId val="83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009"/>
        <c:crossesAt val="0"/>
        <c:crossBetween val="midCat"/>
      </c:valAx>
      <c:valAx>
        <c:axId val="8837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89265"/>
        <c:axId val="35055184"/>
      </c:scatterChart>
      <c:valAx>
        <c:axId val="5758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184"/>
        <c:crossesAt val="0"/>
        <c:crossBetween val="midCat"/>
      </c:valAx>
      <c:valAx>
        <c:axId val="3505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