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1814"/>
        <c:axId val="14802937"/>
      </c:barChart>
      <c:catAx>
        <c:axId val="372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937"/>
        <c:auto val="1"/>
        <c:lblAlgn val="ctr"/>
        <c:lblOffset val="100"/>
        <c:noMultiLvlLbl val="0"/>
      </c:catAx>
      <c:valAx>
        <c:axId val="148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5680"/>
        <c:axId val="24934392"/>
      </c:barChart>
      <c:catAx>
        <c:axId val="632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92"/>
        <c:auto val="1"/>
        <c:lblAlgn val="ctr"/>
        <c:lblOffset val="100"/>
        <c:noMultiLvlLbl val="0"/>
      </c:catAx>
      <c:valAx>
        <c:axId val="249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53206"/>
        <c:axId val="98590251"/>
      </c:barChart>
      <c:catAx>
        <c:axId val="685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51"/>
        <c:auto val="1"/>
        <c:lblAlgn val="ctr"/>
        <c:lblOffset val="100"/>
        <c:noMultiLvlLbl val="0"/>
      </c:catAx>
      <c:valAx>
        <c:axId val="985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37659"/>
        <c:axId val="38173574"/>
      </c:barChart>
      <c:catAx>
        <c:axId val="703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74"/>
        <c:auto val="1"/>
        <c:lblAlgn val="ctr"/>
        <c:lblOffset val="100"/>
        <c:noMultiLvlLbl val="0"/>
      </c:catAx>
      <c:valAx>
        <c:axId val="381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4263"/>
        <c:axId val="43691834"/>
      </c:barChart>
      <c:catAx>
        <c:axId val="946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834"/>
        <c:auto val="1"/>
        <c:lblAlgn val="ctr"/>
        <c:lblOffset val="100"/>
        <c:noMultiLvlLbl val="0"/>
      </c:catAx>
      <c:valAx>
        <c:axId val="436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1332"/>
        <c:axId val="77110945"/>
      </c:barChart>
      <c:catAx>
        <c:axId val="110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945"/>
        <c:auto val="1"/>
        <c:lblAlgn val="ctr"/>
        <c:lblOffset val="100"/>
        <c:noMultiLvlLbl val="0"/>
      </c:catAx>
      <c:valAx>
        <c:axId val="771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6009"/>
        <c:axId val="34093881"/>
      </c:barChart>
      <c:catAx>
        <c:axId val="641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881"/>
        <c:auto val="1"/>
        <c:lblAlgn val="ctr"/>
        <c:lblOffset val="100"/>
        <c:noMultiLvlLbl val="0"/>
      </c:catAx>
      <c:valAx>
        <c:axId val="340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22963"/>
        <c:axId val="87377241"/>
      </c:barChart>
      <c:catAx>
        <c:axId val="955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41"/>
        <c:auto val="1"/>
        <c:lblAlgn val="ctr"/>
        <c:lblOffset val="100"/>
        <c:noMultiLvlLbl val="0"/>
      </c:catAx>
      <c:valAx>
        <c:axId val="873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2555"/>
        <c:axId val="3573089"/>
      </c:barChart>
      <c:catAx>
        <c:axId val="246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9"/>
        <c:auto val="1"/>
        <c:lblAlgn val="ctr"/>
        <c:lblOffset val="100"/>
        <c:noMultiLvlLbl val="0"/>
      </c:catAx>
      <c:valAx>
        <c:axId val="35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54074"/>
        <c:axId val="70287867"/>
      </c:barChart>
      <c:catAx>
        <c:axId val="626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867"/>
        <c:auto val="1"/>
        <c:lblAlgn val="ctr"/>
        <c:lblOffset val="100"/>
        <c:noMultiLvlLbl val="0"/>
      </c:catAx>
      <c:valAx>
        <c:axId val="702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3235"/>
        <c:axId val="19789645"/>
      </c:barChart>
      <c:catAx>
        <c:axId val="165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45"/>
        <c:auto val="1"/>
        <c:lblAlgn val="ctr"/>
        <c:lblOffset val="100"/>
        <c:noMultiLvlLbl val="0"/>
      </c:catAx>
      <c:valAx>
        <c:axId val="197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7683"/>
        <c:axId val="53611583"/>
      </c:barChart>
      <c:catAx>
        <c:axId val="174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83"/>
        <c:auto val="1"/>
        <c:lblAlgn val="ctr"/>
        <c:lblOffset val="100"/>
        <c:noMultiLvlLbl val="0"/>
      </c:catAx>
      <c:valAx>
        <c:axId val="536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0035"/>
        <c:axId val="92736264"/>
      </c:barChart>
      <c:catAx>
        <c:axId val="8849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264"/>
        <c:auto val="1"/>
        <c:lblAlgn val="ctr"/>
        <c:lblOffset val="100"/>
        <c:noMultiLvlLbl val="0"/>
      </c:catAx>
      <c:valAx>
        <c:axId val="927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3998"/>
        <c:axId val="41065047"/>
      </c:barChart>
      <c:catAx>
        <c:axId val="451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47"/>
        <c:auto val="1"/>
        <c:lblAlgn val="ctr"/>
        <c:lblOffset val="100"/>
        <c:noMultiLvlLbl val="0"/>
      </c:catAx>
      <c:valAx>
        <c:axId val="410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7307"/>
        <c:axId val="11065950"/>
      </c:barChart>
      <c:catAx>
        <c:axId val="400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950"/>
        <c:auto val="1"/>
        <c:lblAlgn val="ctr"/>
        <c:lblOffset val="100"/>
        <c:noMultiLvlLbl val="0"/>
      </c:catAx>
      <c:valAx>
        <c:axId val="110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7425"/>
        <c:axId val="31527939"/>
      </c:barChart>
      <c:catAx>
        <c:axId val="924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39"/>
        <c:auto val="1"/>
        <c:lblAlgn val="ctr"/>
        <c:lblOffset val="100"/>
        <c:noMultiLvlLbl val="0"/>
      </c:catAx>
      <c:valAx>
        <c:axId val="315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3059"/>
        <c:axId val="26880643"/>
      </c:barChart>
      <c:catAx>
        <c:axId val="441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643"/>
        <c:auto val="1"/>
        <c:lblAlgn val="ctr"/>
        <c:lblOffset val="100"/>
        <c:noMultiLvlLbl val="0"/>
      </c:catAx>
      <c:valAx>
        <c:axId val="268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9385"/>
        <c:axId val="78761387"/>
      </c:barChart>
      <c:catAx>
        <c:axId val="59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387"/>
        <c:auto val="1"/>
        <c:lblAlgn val="ctr"/>
        <c:lblOffset val="100"/>
        <c:noMultiLvlLbl val="0"/>
      </c:catAx>
      <c:valAx>
        <c:axId val="787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