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070"/>
        <c:axId val="99555396"/>
      </c:scatterChart>
      <c:valAx>
        <c:axId val="636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396"/>
        <c:crossesAt val="0"/>
        <c:crossBetween val="midCat"/>
      </c:valAx>
      <c:valAx>
        <c:axId val="9955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8832"/>
        <c:axId val="98905454"/>
      </c:scatterChart>
      <c:valAx>
        <c:axId val="487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454"/>
        <c:crossesAt val="0"/>
        <c:crossBetween val="midCat"/>
      </c:valAx>
      <c:valAx>
        <c:axId val="98905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1967"/>
        <c:axId val="270425"/>
      </c:scatterChart>
      <c:valAx>
        <c:axId val="5401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5"/>
        <c:crossesAt val="0"/>
        <c:crossBetween val="midCat"/>
      </c:valAx>
      <c:valAx>
        <c:axId val="2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4202"/>
        <c:axId val="40133"/>
      </c:scatterChart>
      <c:valAx>
        <c:axId val="5826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"/>
        <c:crossesAt val="0"/>
        <c:crossBetween val="midCat"/>
      </c:valAx>
      <c:valAx>
        <c:axId val="4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