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9614"/>
        <c:axId val="8598812"/>
      </c:barChart>
      <c:catAx>
        <c:axId val="196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12"/>
        <c:auto val="1"/>
        <c:lblAlgn val="ctr"/>
        <c:lblOffset val="100"/>
        <c:noMultiLvlLbl val="0"/>
      </c:catAx>
      <c:valAx>
        <c:axId val="859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71323"/>
        <c:axId val="57524352"/>
      </c:barChart>
      <c:catAx>
        <c:axId val="1427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352"/>
        <c:auto val="1"/>
        <c:lblAlgn val="ctr"/>
        <c:lblOffset val="100"/>
        <c:noMultiLvlLbl val="0"/>
      </c:catAx>
      <c:valAx>
        <c:axId val="575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1314"/>
        <c:axId val="11685966"/>
      </c:barChart>
      <c:catAx>
        <c:axId val="346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66"/>
        <c:auto val="1"/>
        <c:lblAlgn val="ctr"/>
        <c:lblOffset val="100"/>
        <c:noMultiLvlLbl val="0"/>
      </c:catAx>
      <c:valAx>
        <c:axId val="116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71194"/>
        <c:axId val="61606432"/>
      </c:barChart>
      <c:catAx>
        <c:axId val="2457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432"/>
        <c:auto val="1"/>
        <c:lblAlgn val="ctr"/>
        <c:lblOffset val="100"/>
        <c:noMultiLvlLbl val="0"/>
      </c:catAx>
      <c:valAx>
        <c:axId val="6160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24408"/>
        <c:axId val="38794952"/>
      </c:barChart>
      <c:catAx>
        <c:axId val="789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952"/>
        <c:auto val="1"/>
        <c:lblAlgn val="ctr"/>
        <c:lblOffset val="100"/>
        <c:noMultiLvlLbl val="0"/>
      </c:catAx>
      <c:valAx>
        <c:axId val="387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52772"/>
        <c:axId val="44061269"/>
      </c:barChart>
      <c:catAx>
        <c:axId val="631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269"/>
        <c:auto val="1"/>
        <c:lblAlgn val="ctr"/>
        <c:lblOffset val="100"/>
        <c:noMultiLvlLbl val="0"/>
      </c:catAx>
      <c:valAx>
        <c:axId val="440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5171"/>
        <c:axId val="56307055"/>
      </c:barChart>
      <c:catAx>
        <c:axId val="351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055"/>
        <c:auto val="1"/>
        <c:lblAlgn val="ctr"/>
        <c:lblOffset val="100"/>
        <c:noMultiLvlLbl val="0"/>
      </c:catAx>
      <c:valAx>
        <c:axId val="5630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70653"/>
        <c:axId val="59657408"/>
      </c:barChart>
      <c:catAx>
        <c:axId val="281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408"/>
        <c:auto val="1"/>
        <c:lblAlgn val="ctr"/>
        <c:lblOffset val="100"/>
        <c:noMultiLvlLbl val="0"/>
      </c:catAx>
      <c:valAx>
        <c:axId val="596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5024"/>
        <c:axId val="80714131"/>
      </c:barChart>
      <c:catAx>
        <c:axId val="181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131"/>
        <c:auto val="1"/>
        <c:lblAlgn val="ctr"/>
        <c:lblOffset val="100"/>
        <c:noMultiLvlLbl val="0"/>
      </c:catAx>
      <c:valAx>
        <c:axId val="807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77910"/>
        <c:axId val="37121275"/>
      </c:barChart>
      <c:catAx>
        <c:axId val="158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75"/>
        <c:auto val="1"/>
        <c:lblAlgn val="ctr"/>
        <c:lblOffset val="100"/>
        <c:noMultiLvlLbl val="0"/>
      </c:catAx>
      <c:valAx>
        <c:axId val="3712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12660"/>
        <c:axId val="21063360"/>
      </c:barChart>
      <c:catAx>
        <c:axId val="417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60"/>
        <c:auto val="1"/>
        <c:lblAlgn val="ctr"/>
        <c:lblOffset val="100"/>
        <c:noMultiLvlLbl val="0"/>
      </c:catAx>
      <c:valAx>
        <c:axId val="210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9527"/>
        <c:axId val="73372921"/>
      </c:barChart>
      <c:catAx>
        <c:axId val="6886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921"/>
        <c:auto val="1"/>
        <c:lblAlgn val="ctr"/>
        <c:lblOffset val="100"/>
        <c:noMultiLvlLbl val="0"/>
      </c:catAx>
      <c:valAx>
        <c:axId val="7337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92964"/>
        <c:axId val="89147126"/>
      </c:barChart>
      <c:catAx>
        <c:axId val="6699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26"/>
        <c:auto val="1"/>
        <c:lblAlgn val="ctr"/>
        <c:lblOffset val="100"/>
        <c:noMultiLvlLbl val="0"/>
      </c:catAx>
      <c:valAx>
        <c:axId val="8914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90451"/>
        <c:axId val="20877200"/>
      </c:barChart>
      <c:catAx>
        <c:axId val="156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200"/>
        <c:auto val="1"/>
        <c:lblAlgn val="ctr"/>
        <c:lblOffset val="100"/>
        <c:noMultiLvlLbl val="0"/>
      </c:catAx>
      <c:valAx>
        <c:axId val="208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4665"/>
        <c:axId val="52530142"/>
      </c:barChart>
      <c:catAx>
        <c:axId val="771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142"/>
        <c:auto val="1"/>
        <c:lblAlgn val="ctr"/>
        <c:lblOffset val="100"/>
        <c:noMultiLvlLbl val="0"/>
      </c:catAx>
      <c:valAx>
        <c:axId val="525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1119"/>
        <c:axId val="52215022"/>
      </c:barChart>
      <c:catAx>
        <c:axId val="5920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022"/>
        <c:auto val="1"/>
        <c:lblAlgn val="ctr"/>
        <c:lblOffset val="100"/>
        <c:noMultiLvlLbl val="0"/>
      </c:catAx>
      <c:valAx>
        <c:axId val="522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0185"/>
        <c:axId val="52984140"/>
      </c:barChart>
      <c:catAx>
        <c:axId val="488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140"/>
        <c:auto val="1"/>
        <c:lblAlgn val="ctr"/>
        <c:lblOffset val="100"/>
        <c:noMultiLvlLbl val="0"/>
      </c:catAx>
      <c:valAx>
        <c:axId val="529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2397"/>
        <c:axId val="41639644"/>
      </c:barChart>
      <c:catAx>
        <c:axId val="394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644"/>
        <c:auto val="1"/>
        <c:lblAlgn val="ctr"/>
        <c:lblOffset val="100"/>
        <c:noMultiLvlLbl val="0"/>
      </c:catAx>
      <c:valAx>
        <c:axId val="416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