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40227"/>
        <c:axId val="65259714"/>
      </c:scatterChart>
      <c:valAx>
        <c:axId val="5454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714"/>
        <c:crossesAt val="0"/>
        <c:crossBetween val="midCat"/>
      </c:valAx>
      <c:valAx>
        <c:axId val="6525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89722"/>
        <c:axId val="50221326"/>
      </c:scatterChart>
      <c:valAx>
        <c:axId val="2598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326"/>
        <c:crossesAt val="0"/>
        <c:crossBetween val="midCat"/>
      </c:valAx>
      <c:valAx>
        <c:axId val="5022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0543"/>
        <c:axId val="72797249"/>
      </c:scatterChart>
      <c:valAx>
        <c:axId val="1433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249"/>
        <c:crossesAt val="0"/>
        <c:crossBetween val="midCat"/>
      </c:valAx>
      <c:valAx>
        <c:axId val="7279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28540"/>
        <c:axId val="67495677"/>
      </c:scatterChart>
      <c:valAx>
        <c:axId val="1282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677"/>
        <c:crossesAt val="0"/>
        <c:crossBetween val="midCat"/>
      </c:valAx>
      <c:valAx>
        <c:axId val="6749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