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3765"/>
        <c:axId val="25203734"/>
      </c:barChart>
      <c:catAx>
        <c:axId val="421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734"/>
        <c:auto val="1"/>
        <c:lblAlgn val="ctr"/>
        <c:lblOffset val="100"/>
        <c:noMultiLvlLbl val="0"/>
      </c:catAx>
      <c:valAx>
        <c:axId val="252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4162"/>
        <c:axId val="19223865"/>
      </c:barChart>
      <c:catAx>
        <c:axId val="716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65"/>
        <c:auto val="1"/>
        <c:lblAlgn val="ctr"/>
        <c:lblOffset val="100"/>
        <c:noMultiLvlLbl val="0"/>
      </c:catAx>
      <c:valAx>
        <c:axId val="192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50697"/>
        <c:axId val="69953826"/>
      </c:barChart>
      <c:catAx>
        <c:axId val="850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26"/>
        <c:auto val="1"/>
        <c:lblAlgn val="ctr"/>
        <c:lblOffset val="100"/>
        <c:noMultiLvlLbl val="0"/>
      </c:catAx>
      <c:valAx>
        <c:axId val="699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26275"/>
        <c:axId val="80265008"/>
      </c:barChart>
      <c:catAx>
        <c:axId val="375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008"/>
        <c:auto val="1"/>
        <c:lblAlgn val="ctr"/>
        <c:lblOffset val="100"/>
        <c:noMultiLvlLbl val="0"/>
      </c:catAx>
      <c:valAx>
        <c:axId val="802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84314"/>
        <c:axId val="88467238"/>
      </c:barChart>
      <c:catAx>
        <c:axId val="1588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238"/>
        <c:auto val="1"/>
        <c:lblAlgn val="ctr"/>
        <c:lblOffset val="100"/>
        <c:noMultiLvlLbl val="0"/>
      </c:catAx>
      <c:valAx>
        <c:axId val="884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64237"/>
        <c:axId val="67203658"/>
      </c:barChart>
      <c:catAx>
        <c:axId val="557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658"/>
        <c:auto val="1"/>
        <c:lblAlgn val="ctr"/>
        <c:lblOffset val="100"/>
        <c:noMultiLvlLbl val="0"/>
      </c:catAx>
      <c:valAx>
        <c:axId val="672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0063"/>
        <c:axId val="71005244"/>
      </c:barChart>
      <c:catAx>
        <c:axId val="107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44"/>
        <c:auto val="1"/>
        <c:lblAlgn val="ctr"/>
        <c:lblOffset val="100"/>
        <c:noMultiLvlLbl val="0"/>
      </c:catAx>
      <c:valAx>
        <c:axId val="7100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69447"/>
        <c:axId val="40117961"/>
      </c:barChart>
      <c:catAx>
        <c:axId val="1906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961"/>
        <c:auto val="1"/>
        <c:lblAlgn val="ctr"/>
        <c:lblOffset val="100"/>
        <c:noMultiLvlLbl val="0"/>
      </c:catAx>
      <c:valAx>
        <c:axId val="4011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25257"/>
        <c:axId val="44630555"/>
      </c:barChart>
      <c:catAx>
        <c:axId val="804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555"/>
        <c:auto val="1"/>
        <c:lblAlgn val="ctr"/>
        <c:lblOffset val="100"/>
        <c:noMultiLvlLbl val="0"/>
      </c:catAx>
      <c:valAx>
        <c:axId val="44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3727"/>
        <c:axId val="10073710"/>
      </c:barChart>
      <c:catAx>
        <c:axId val="78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710"/>
        <c:auto val="1"/>
        <c:lblAlgn val="ctr"/>
        <c:lblOffset val="100"/>
        <c:noMultiLvlLbl val="0"/>
      </c:catAx>
      <c:valAx>
        <c:axId val="100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88906"/>
        <c:axId val="83745094"/>
      </c:barChart>
      <c:catAx>
        <c:axId val="681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94"/>
        <c:auto val="1"/>
        <c:lblAlgn val="ctr"/>
        <c:lblOffset val="100"/>
        <c:noMultiLvlLbl val="0"/>
      </c:catAx>
      <c:valAx>
        <c:axId val="837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6781"/>
        <c:axId val="11029929"/>
      </c:barChart>
      <c:catAx>
        <c:axId val="8631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929"/>
        <c:auto val="1"/>
        <c:lblAlgn val="ctr"/>
        <c:lblOffset val="100"/>
        <c:noMultiLvlLbl val="0"/>
      </c:catAx>
      <c:valAx>
        <c:axId val="110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8557"/>
        <c:axId val="25228709"/>
      </c:barChart>
      <c:catAx>
        <c:axId val="7887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709"/>
        <c:auto val="1"/>
        <c:lblAlgn val="ctr"/>
        <c:lblOffset val="100"/>
        <c:noMultiLvlLbl val="0"/>
      </c:catAx>
      <c:valAx>
        <c:axId val="252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77135"/>
        <c:axId val="55700514"/>
      </c:barChart>
      <c:catAx>
        <c:axId val="534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514"/>
        <c:auto val="1"/>
        <c:lblAlgn val="ctr"/>
        <c:lblOffset val="100"/>
        <c:noMultiLvlLbl val="0"/>
      </c:catAx>
      <c:valAx>
        <c:axId val="557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901"/>
        <c:axId val="87367789"/>
      </c:barChart>
      <c:catAx>
        <c:axId val="77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89"/>
        <c:auto val="1"/>
        <c:lblAlgn val="ctr"/>
        <c:lblOffset val="100"/>
        <c:noMultiLvlLbl val="0"/>
      </c:catAx>
      <c:valAx>
        <c:axId val="8736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40064"/>
        <c:axId val="6641565"/>
      </c:barChart>
      <c:catAx>
        <c:axId val="735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65"/>
        <c:auto val="1"/>
        <c:lblAlgn val="ctr"/>
        <c:lblOffset val="100"/>
        <c:noMultiLvlLbl val="0"/>
      </c:catAx>
      <c:valAx>
        <c:axId val="66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17511"/>
        <c:axId val="91772897"/>
      </c:barChart>
      <c:catAx>
        <c:axId val="208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97"/>
        <c:auto val="1"/>
        <c:lblAlgn val="ctr"/>
        <c:lblOffset val="100"/>
        <c:noMultiLvlLbl val="0"/>
      </c:catAx>
      <c:valAx>
        <c:axId val="917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7303"/>
        <c:axId val="83992831"/>
      </c:barChart>
      <c:catAx>
        <c:axId val="410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831"/>
        <c:auto val="1"/>
        <c:lblAlgn val="ctr"/>
        <c:lblOffset val="100"/>
        <c:noMultiLvlLbl val="0"/>
      </c:catAx>
      <c:valAx>
        <c:axId val="839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