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3011"/>
        <c:axId val="12358414"/>
      </c:scatterChart>
      <c:valAx>
        <c:axId val="202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414"/>
        <c:crossesAt val="0"/>
        <c:crossBetween val="midCat"/>
      </c:valAx>
      <c:valAx>
        <c:axId val="1235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05072"/>
        <c:axId val="63213729"/>
      </c:scatterChart>
      <c:valAx>
        <c:axId val="4360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729"/>
        <c:crossesAt val="0"/>
        <c:crossBetween val="midCat"/>
      </c:valAx>
      <c:valAx>
        <c:axId val="6321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88679"/>
        <c:axId val="70288863"/>
      </c:scatterChart>
      <c:valAx>
        <c:axId val="9468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863"/>
        <c:crossesAt val="0"/>
        <c:crossBetween val="midCat"/>
      </c:valAx>
      <c:valAx>
        <c:axId val="7028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80143"/>
        <c:axId val="10157199"/>
      </c:scatterChart>
      <c:valAx>
        <c:axId val="9018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199"/>
        <c:crossesAt val="0"/>
        <c:crossBetween val="midCat"/>
      </c:valAx>
      <c:valAx>
        <c:axId val="1015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