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3133"/>
        <c:axId val="28667992"/>
      </c:barChart>
      <c:catAx>
        <c:axId val="635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92"/>
        <c:auto val="1"/>
        <c:lblAlgn val="ctr"/>
        <c:lblOffset val="100"/>
        <c:noMultiLvlLbl val="0"/>
      </c:catAx>
      <c:valAx>
        <c:axId val="286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3862"/>
        <c:axId val="58970108"/>
      </c:barChart>
      <c:catAx>
        <c:axId val="67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108"/>
        <c:auto val="1"/>
        <c:lblAlgn val="ctr"/>
        <c:lblOffset val="100"/>
        <c:noMultiLvlLbl val="0"/>
      </c:catAx>
      <c:valAx>
        <c:axId val="589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637"/>
        <c:axId val="81453209"/>
      </c:barChart>
      <c:catAx>
        <c:axId val="60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09"/>
        <c:auto val="1"/>
        <c:lblAlgn val="ctr"/>
        <c:lblOffset val="100"/>
        <c:noMultiLvlLbl val="0"/>
      </c:catAx>
      <c:valAx>
        <c:axId val="814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33043"/>
        <c:axId val="43601813"/>
      </c:barChart>
      <c:catAx>
        <c:axId val="489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813"/>
        <c:auto val="1"/>
        <c:lblAlgn val="ctr"/>
        <c:lblOffset val="100"/>
        <c:noMultiLvlLbl val="0"/>
      </c:catAx>
      <c:valAx>
        <c:axId val="436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0846"/>
        <c:axId val="16121731"/>
      </c:barChart>
      <c:catAx>
        <c:axId val="8543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731"/>
        <c:auto val="1"/>
        <c:lblAlgn val="ctr"/>
        <c:lblOffset val="100"/>
        <c:noMultiLvlLbl val="0"/>
      </c:catAx>
      <c:valAx>
        <c:axId val="161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8388"/>
        <c:axId val="66982992"/>
      </c:barChart>
      <c:catAx>
        <c:axId val="762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992"/>
        <c:auto val="1"/>
        <c:lblAlgn val="ctr"/>
        <c:lblOffset val="100"/>
        <c:noMultiLvlLbl val="0"/>
      </c:catAx>
      <c:valAx>
        <c:axId val="669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1361"/>
        <c:axId val="74859567"/>
      </c:barChart>
      <c:catAx>
        <c:axId val="376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567"/>
        <c:auto val="1"/>
        <c:lblAlgn val="ctr"/>
        <c:lblOffset val="100"/>
        <c:noMultiLvlLbl val="0"/>
      </c:catAx>
      <c:valAx>
        <c:axId val="748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4682"/>
        <c:axId val="6441182"/>
      </c:barChart>
      <c:catAx>
        <c:axId val="380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82"/>
        <c:auto val="1"/>
        <c:lblAlgn val="ctr"/>
        <c:lblOffset val="100"/>
        <c:noMultiLvlLbl val="0"/>
      </c:catAx>
      <c:valAx>
        <c:axId val="64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0581"/>
        <c:axId val="75437110"/>
      </c:barChart>
      <c:catAx>
        <c:axId val="9899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10"/>
        <c:auto val="1"/>
        <c:lblAlgn val="ctr"/>
        <c:lblOffset val="100"/>
        <c:noMultiLvlLbl val="0"/>
      </c:catAx>
      <c:valAx>
        <c:axId val="754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06283"/>
        <c:axId val="76151265"/>
      </c:barChart>
      <c:catAx>
        <c:axId val="727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65"/>
        <c:auto val="1"/>
        <c:lblAlgn val="ctr"/>
        <c:lblOffset val="100"/>
        <c:noMultiLvlLbl val="0"/>
      </c:catAx>
      <c:valAx>
        <c:axId val="761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4661"/>
        <c:axId val="50179862"/>
      </c:barChart>
      <c:catAx>
        <c:axId val="909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862"/>
        <c:auto val="1"/>
        <c:lblAlgn val="ctr"/>
        <c:lblOffset val="100"/>
        <c:noMultiLvlLbl val="0"/>
      </c:catAx>
      <c:valAx>
        <c:axId val="501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4781"/>
        <c:axId val="63470018"/>
      </c:barChart>
      <c:catAx>
        <c:axId val="1563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18"/>
        <c:auto val="1"/>
        <c:lblAlgn val="ctr"/>
        <c:lblOffset val="100"/>
        <c:noMultiLvlLbl val="0"/>
      </c:catAx>
      <c:valAx>
        <c:axId val="634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7800"/>
        <c:axId val="86071321"/>
      </c:barChart>
      <c:catAx>
        <c:axId val="95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21"/>
        <c:auto val="1"/>
        <c:lblAlgn val="ctr"/>
        <c:lblOffset val="100"/>
        <c:noMultiLvlLbl val="0"/>
      </c:catAx>
      <c:valAx>
        <c:axId val="860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8957"/>
        <c:axId val="67306998"/>
      </c:barChart>
      <c:catAx>
        <c:axId val="658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998"/>
        <c:auto val="1"/>
        <c:lblAlgn val="ctr"/>
        <c:lblOffset val="100"/>
        <c:noMultiLvlLbl val="0"/>
      </c:catAx>
      <c:valAx>
        <c:axId val="673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98077"/>
        <c:axId val="47963753"/>
      </c:barChart>
      <c:catAx>
        <c:axId val="186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53"/>
        <c:auto val="1"/>
        <c:lblAlgn val="ctr"/>
        <c:lblOffset val="100"/>
        <c:noMultiLvlLbl val="0"/>
      </c:catAx>
      <c:valAx>
        <c:axId val="479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1498"/>
        <c:axId val="79099732"/>
      </c:barChart>
      <c:catAx>
        <c:axId val="589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732"/>
        <c:auto val="1"/>
        <c:lblAlgn val="ctr"/>
        <c:lblOffset val="100"/>
        <c:noMultiLvlLbl val="0"/>
      </c:catAx>
      <c:valAx>
        <c:axId val="790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4124"/>
        <c:axId val="74341315"/>
      </c:barChart>
      <c:catAx>
        <c:axId val="670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315"/>
        <c:auto val="1"/>
        <c:lblAlgn val="ctr"/>
        <c:lblOffset val="100"/>
        <c:noMultiLvlLbl val="0"/>
      </c:catAx>
      <c:valAx>
        <c:axId val="743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7201"/>
        <c:axId val="76232240"/>
      </c:barChart>
      <c:catAx>
        <c:axId val="819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240"/>
        <c:auto val="1"/>
        <c:lblAlgn val="ctr"/>
        <c:lblOffset val="100"/>
        <c:noMultiLvlLbl val="0"/>
      </c:catAx>
      <c:valAx>
        <c:axId val="762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