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77583"/>
        <c:axId val="2313531"/>
      </c:scatterChart>
      <c:valAx>
        <c:axId val="3327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1"/>
        <c:crossesAt val="0"/>
        <c:crossBetween val="midCat"/>
      </c:valAx>
      <c:valAx>
        <c:axId val="231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6257"/>
        <c:axId val="9763218"/>
      </c:scatterChart>
      <c:valAx>
        <c:axId val="6141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18"/>
        <c:crossesAt val="0"/>
        <c:crossBetween val="midCat"/>
      </c:valAx>
      <c:valAx>
        <c:axId val="976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35462"/>
        <c:axId val="21497802"/>
      </c:scatterChart>
      <c:valAx>
        <c:axId val="6443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802"/>
        <c:crossesAt val="0"/>
        <c:crossBetween val="midCat"/>
      </c:valAx>
      <c:valAx>
        <c:axId val="2149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1857"/>
        <c:axId val="11064461"/>
      </c:scatterChart>
      <c:valAx>
        <c:axId val="8315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461"/>
        <c:crossesAt val="0"/>
        <c:crossBetween val="midCat"/>
      </c:valAx>
      <c:valAx>
        <c:axId val="1106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