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8575"/>
        <c:axId val="86751413"/>
      </c:barChart>
      <c:catAx>
        <c:axId val="3313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13"/>
        <c:auto val="1"/>
        <c:lblAlgn val="ctr"/>
        <c:lblOffset val="100"/>
        <c:noMultiLvlLbl val="0"/>
      </c:catAx>
      <c:valAx>
        <c:axId val="867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6968"/>
        <c:axId val="39404576"/>
      </c:barChart>
      <c:catAx>
        <c:axId val="981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576"/>
        <c:auto val="1"/>
        <c:lblAlgn val="ctr"/>
        <c:lblOffset val="100"/>
        <c:noMultiLvlLbl val="0"/>
      </c:catAx>
      <c:valAx>
        <c:axId val="394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38875"/>
        <c:axId val="85216245"/>
      </c:barChart>
      <c:catAx>
        <c:axId val="233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245"/>
        <c:auto val="1"/>
        <c:lblAlgn val="ctr"/>
        <c:lblOffset val="100"/>
        <c:noMultiLvlLbl val="0"/>
      </c:catAx>
      <c:valAx>
        <c:axId val="852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6643"/>
        <c:axId val="84475129"/>
      </c:barChart>
      <c:catAx>
        <c:axId val="471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129"/>
        <c:auto val="1"/>
        <c:lblAlgn val="ctr"/>
        <c:lblOffset val="100"/>
        <c:noMultiLvlLbl val="0"/>
      </c:catAx>
      <c:valAx>
        <c:axId val="844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00949"/>
        <c:axId val="13631290"/>
      </c:barChart>
      <c:catAx>
        <c:axId val="8470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290"/>
        <c:auto val="1"/>
        <c:lblAlgn val="ctr"/>
        <c:lblOffset val="100"/>
        <c:noMultiLvlLbl val="0"/>
      </c:catAx>
      <c:valAx>
        <c:axId val="136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57040"/>
        <c:axId val="21580572"/>
      </c:barChart>
      <c:catAx>
        <c:axId val="577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572"/>
        <c:auto val="1"/>
        <c:lblAlgn val="ctr"/>
        <c:lblOffset val="100"/>
        <c:noMultiLvlLbl val="0"/>
      </c:catAx>
      <c:valAx>
        <c:axId val="215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2031"/>
        <c:axId val="44152566"/>
      </c:barChart>
      <c:catAx>
        <c:axId val="5055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566"/>
        <c:auto val="1"/>
        <c:lblAlgn val="ctr"/>
        <c:lblOffset val="100"/>
        <c:noMultiLvlLbl val="0"/>
      </c:catAx>
      <c:valAx>
        <c:axId val="441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40892"/>
        <c:axId val="49525079"/>
      </c:barChart>
      <c:catAx>
        <c:axId val="223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079"/>
        <c:auto val="1"/>
        <c:lblAlgn val="ctr"/>
        <c:lblOffset val="100"/>
        <c:noMultiLvlLbl val="0"/>
      </c:catAx>
      <c:valAx>
        <c:axId val="495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99738"/>
        <c:axId val="42575426"/>
      </c:barChart>
      <c:catAx>
        <c:axId val="272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426"/>
        <c:auto val="1"/>
        <c:lblAlgn val="ctr"/>
        <c:lblOffset val="100"/>
        <c:noMultiLvlLbl val="0"/>
      </c:catAx>
      <c:valAx>
        <c:axId val="425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2986"/>
        <c:axId val="82906899"/>
      </c:barChart>
      <c:catAx>
        <c:axId val="868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99"/>
        <c:auto val="1"/>
        <c:lblAlgn val="ctr"/>
        <c:lblOffset val="100"/>
        <c:noMultiLvlLbl val="0"/>
      </c:catAx>
      <c:valAx>
        <c:axId val="829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88051"/>
        <c:axId val="53800144"/>
      </c:barChart>
      <c:catAx>
        <c:axId val="4888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144"/>
        <c:auto val="1"/>
        <c:lblAlgn val="ctr"/>
        <c:lblOffset val="100"/>
        <c:noMultiLvlLbl val="0"/>
      </c:catAx>
      <c:valAx>
        <c:axId val="538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5623"/>
        <c:axId val="66951173"/>
      </c:barChart>
      <c:catAx>
        <c:axId val="568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173"/>
        <c:auto val="1"/>
        <c:lblAlgn val="ctr"/>
        <c:lblOffset val="100"/>
        <c:noMultiLvlLbl val="0"/>
      </c:catAx>
      <c:valAx>
        <c:axId val="669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2282"/>
        <c:axId val="48016289"/>
      </c:barChart>
      <c:catAx>
        <c:axId val="483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289"/>
        <c:auto val="1"/>
        <c:lblAlgn val="ctr"/>
        <c:lblOffset val="100"/>
        <c:noMultiLvlLbl val="0"/>
      </c:catAx>
      <c:valAx>
        <c:axId val="480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21178"/>
        <c:axId val="77632511"/>
      </c:barChart>
      <c:catAx>
        <c:axId val="948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511"/>
        <c:auto val="1"/>
        <c:lblAlgn val="ctr"/>
        <c:lblOffset val="100"/>
        <c:noMultiLvlLbl val="0"/>
      </c:catAx>
      <c:valAx>
        <c:axId val="776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51925"/>
        <c:axId val="70744915"/>
      </c:barChart>
      <c:catAx>
        <c:axId val="174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915"/>
        <c:auto val="1"/>
        <c:lblAlgn val="ctr"/>
        <c:lblOffset val="100"/>
        <c:noMultiLvlLbl val="0"/>
      </c:catAx>
      <c:valAx>
        <c:axId val="707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46800"/>
        <c:axId val="50145883"/>
      </c:barChart>
      <c:catAx>
        <c:axId val="688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83"/>
        <c:auto val="1"/>
        <c:lblAlgn val="ctr"/>
        <c:lblOffset val="100"/>
        <c:noMultiLvlLbl val="0"/>
      </c:catAx>
      <c:valAx>
        <c:axId val="501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8108"/>
        <c:axId val="10451256"/>
      </c:barChart>
      <c:catAx>
        <c:axId val="8505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256"/>
        <c:auto val="1"/>
        <c:lblAlgn val="ctr"/>
        <c:lblOffset val="100"/>
        <c:noMultiLvlLbl val="0"/>
      </c:catAx>
      <c:valAx>
        <c:axId val="104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74578"/>
        <c:axId val="23979519"/>
      </c:barChart>
      <c:catAx>
        <c:axId val="6577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519"/>
        <c:auto val="1"/>
        <c:lblAlgn val="ctr"/>
        <c:lblOffset val="100"/>
        <c:noMultiLvlLbl val="0"/>
      </c:catAx>
      <c:valAx>
        <c:axId val="239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