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70509"/>
        <c:axId val="46340474"/>
      </c:scatterChart>
      <c:valAx>
        <c:axId val="3427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474"/>
        <c:crossesAt val="0"/>
        <c:crossBetween val="midCat"/>
      </c:valAx>
      <c:valAx>
        <c:axId val="4634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84691"/>
        <c:axId val="92049193"/>
      </c:scatterChart>
      <c:valAx>
        <c:axId val="6218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193"/>
        <c:crossesAt val="0"/>
        <c:crossBetween val="midCat"/>
      </c:valAx>
      <c:valAx>
        <c:axId val="9204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89325"/>
        <c:axId val="25499103"/>
      </c:scatterChart>
      <c:valAx>
        <c:axId val="3178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103"/>
        <c:crossesAt val="0"/>
        <c:crossBetween val="midCat"/>
      </c:valAx>
      <c:valAx>
        <c:axId val="2549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49714"/>
        <c:axId val="32745423"/>
      </c:scatterChart>
      <c:valAx>
        <c:axId val="1774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423"/>
        <c:crossesAt val="0"/>
        <c:crossBetween val="midCat"/>
      </c:valAx>
      <c:valAx>
        <c:axId val="3274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