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153"/>
        <c:axId val="70612955"/>
      </c:barChart>
      <c:catAx>
        <c:axId val="55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955"/>
        <c:auto val="1"/>
        <c:lblAlgn val="ctr"/>
        <c:lblOffset val="100"/>
        <c:noMultiLvlLbl val="0"/>
      </c:catAx>
      <c:valAx>
        <c:axId val="706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44673"/>
        <c:axId val="74045787"/>
      </c:barChart>
      <c:catAx>
        <c:axId val="589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787"/>
        <c:auto val="1"/>
        <c:lblAlgn val="ctr"/>
        <c:lblOffset val="100"/>
        <c:noMultiLvlLbl val="0"/>
      </c:catAx>
      <c:valAx>
        <c:axId val="7404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58802"/>
        <c:axId val="34475754"/>
      </c:barChart>
      <c:catAx>
        <c:axId val="174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754"/>
        <c:auto val="1"/>
        <c:lblAlgn val="ctr"/>
        <c:lblOffset val="100"/>
        <c:noMultiLvlLbl val="0"/>
      </c:catAx>
      <c:valAx>
        <c:axId val="344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14810"/>
        <c:axId val="23704646"/>
      </c:barChart>
      <c:catAx>
        <c:axId val="1821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646"/>
        <c:auto val="1"/>
        <c:lblAlgn val="ctr"/>
        <c:lblOffset val="100"/>
        <c:noMultiLvlLbl val="0"/>
      </c:catAx>
      <c:valAx>
        <c:axId val="237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59429"/>
        <c:axId val="97755733"/>
      </c:barChart>
      <c:catAx>
        <c:axId val="897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733"/>
        <c:auto val="1"/>
        <c:lblAlgn val="ctr"/>
        <c:lblOffset val="100"/>
        <c:noMultiLvlLbl val="0"/>
      </c:catAx>
      <c:valAx>
        <c:axId val="977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77555"/>
        <c:axId val="58246689"/>
      </c:barChart>
      <c:catAx>
        <c:axId val="296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689"/>
        <c:auto val="1"/>
        <c:lblAlgn val="ctr"/>
        <c:lblOffset val="100"/>
        <c:noMultiLvlLbl val="0"/>
      </c:catAx>
      <c:valAx>
        <c:axId val="582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9215"/>
        <c:axId val="48695511"/>
      </c:barChart>
      <c:catAx>
        <c:axId val="3957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511"/>
        <c:auto val="1"/>
        <c:lblAlgn val="ctr"/>
        <c:lblOffset val="100"/>
        <c:noMultiLvlLbl val="0"/>
      </c:catAx>
      <c:valAx>
        <c:axId val="486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43567"/>
        <c:axId val="23745515"/>
      </c:barChart>
      <c:catAx>
        <c:axId val="4064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515"/>
        <c:auto val="1"/>
        <c:lblAlgn val="ctr"/>
        <c:lblOffset val="100"/>
        <c:noMultiLvlLbl val="0"/>
      </c:catAx>
      <c:valAx>
        <c:axId val="2374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31021"/>
        <c:axId val="62837339"/>
      </c:barChart>
      <c:catAx>
        <c:axId val="329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339"/>
        <c:auto val="1"/>
        <c:lblAlgn val="ctr"/>
        <c:lblOffset val="100"/>
        <c:noMultiLvlLbl val="0"/>
      </c:catAx>
      <c:valAx>
        <c:axId val="628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20274"/>
        <c:axId val="35738313"/>
      </c:barChart>
      <c:catAx>
        <c:axId val="777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313"/>
        <c:auto val="1"/>
        <c:lblAlgn val="ctr"/>
        <c:lblOffset val="100"/>
        <c:noMultiLvlLbl val="0"/>
      </c:catAx>
      <c:valAx>
        <c:axId val="357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5941"/>
        <c:axId val="34142660"/>
      </c:barChart>
      <c:catAx>
        <c:axId val="918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660"/>
        <c:auto val="1"/>
        <c:lblAlgn val="ctr"/>
        <c:lblOffset val="100"/>
        <c:noMultiLvlLbl val="0"/>
      </c:catAx>
      <c:valAx>
        <c:axId val="341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1867"/>
        <c:axId val="92322202"/>
      </c:barChart>
      <c:catAx>
        <c:axId val="8272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202"/>
        <c:auto val="1"/>
        <c:lblAlgn val="ctr"/>
        <c:lblOffset val="100"/>
        <c:noMultiLvlLbl val="0"/>
      </c:catAx>
      <c:valAx>
        <c:axId val="923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44766"/>
        <c:axId val="13959632"/>
      </c:barChart>
      <c:catAx>
        <c:axId val="4724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632"/>
        <c:auto val="1"/>
        <c:lblAlgn val="ctr"/>
        <c:lblOffset val="100"/>
        <c:noMultiLvlLbl val="0"/>
      </c:catAx>
      <c:valAx>
        <c:axId val="139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86270"/>
        <c:axId val="47060258"/>
      </c:barChart>
      <c:catAx>
        <c:axId val="5828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258"/>
        <c:auto val="1"/>
        <c:lblAlgn val="ctr"/>
        <c:lblOffset val="100"/>
        <c:noMultiLvlLbl val="0"/>
      </c:catAx>
      <c:valAx>
        <c:axId val="470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33034"/>
        <c:axId val="95103959"/>
      </c:barChart>
      <c:catAx>
        <c:axId val="949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959"/>
        <c:auto val="1"/>
        <c:lblAlgn val="ctr"/>
        <c:lblOffset val="100"/>
        <c:noMultiLvlLbl val="0"/>
      </c:catAx>
      <c:valAx>
        <c:axId val="951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89209"/>
        <c:axId val="62998631"/>
      </c:barChart>
      <c:catAx>
        <c:axId val="8538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631"/>
        <c:auto val="1"/>
        <c:lblAlgn val="ctr"/>
        <c:lblOffset val="100"/>
        <c:noMultiLvlLbl val="0"/>
      </c:catAx>
      <c:valAx>
        <c:axId val="6299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38836"/>
        <c:axId val="99337248"/>
      </c:barChart>
      <c:catAx>
        <c:axId val="172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248"/>
        <c:auto val="1"/>
        <c:lblAlgn val="ctr"/>
        <c:lblOffset val="100"/>
        <c:noMultiLvlLbl val="0"/>
      </c:catAx>
      <c:valAx>
        <c:axId val="993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50797"/>
        <c:axId val="56105307"/>
      </c:barChart>
      <c:catAx>
        <c:axId val="934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307"/>
        <c:auto val="1"/>
        <c:lblAlgn val="ctr"/>
        <c:lblOffset val="100"/>
        <c:noMultiLvlLbl val="0"/>
      </c:catAx>
      <c:valAx>
        <c:axId val="561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