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497672"/>
        <c:axId val="51448944"/>
      </c:scatterChart>
      <c:valAx>
        <c:axId val="244976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8944"/>
        <c:crossesAt val="0"/>
        <c:crossBetween val="midCat"/>
      </c:valAx>
      <c:valAx>
        <c:axId val="514489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76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642967"/>
        <c:axId val="34582014"/>
      </c:scatterChart>
      <c:valAx>
        <c:axId val="156429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2014"/>
        <c:crossesAt val="0"/>
        <c:crossBetween val="midCat"/>
      </c:valAx>
      <c:valAx>
        <c:axId val="345820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29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646981"/>
        <c:axId val="37942700"/>
      </c:scatterChart>
      <c:valAx>
        <c:axId val="956469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2700"/>
        <c:crossesAt val="0"/>
        <c:crossBetween val="midCat"/>
      </c:valAx>
      <c:valAx>
        <c:axId val="379427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69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732496"/>
        <c:axId val="65569969"/>
      </c:scatterChart>
      <c:valAx>
        <c:axId val="407324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9969"/>
        <c:crossesAt val="0"/>
        <c:crossBetween val="midCat"/>
      </c:valAx>
      <c:valAx>
        <c:axId val="655699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24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